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3"/>
  </bookViews>
  <sheets>
    <sheet name="roboty ziemne" sheetId="1" state="visible" r:id="rId2"/>
    <sheet name="zdjęcie humusu" sheetId="2" state="visible" r:id="rId3"/>
    <sheet name="ułożenie humusu" sheetId="3" state="visible" r:id="rId4"/>
    <sheet name="w-wa wyrownawcza" sheetId="4" state="visible" r:id="rId5"/>
  </sheets>
  <definedNames>
    <definedName function="false" hidden="false" localSheetId="0" name="_xlnm.Print_Area" vbProcedure="false">'roboty ziemne'!$A$1:$I$363</definedName>
    <definedName function="false" hidden="false" localSheetId="2" name="_xlnm.Print_Area" vbProcedure="false">'ułożenie humusu'!$A$1:$G$361</definedName>
    <definedName function="false" hidden="false" localSheetId="3" name="_xlnm.Print_Area" vbProcedure="false">'w-wa wyrownawcza'!$A$1:$F$384</definedName>
    <definedName function="false" hidden="false" localSheetId="1" name="_xlnm.Print_Area" vbProcedure="false">'zdjęcie humusu'!$A$1:$G$361</definedName>
    <definedName function="false" hidden="false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395">
  <si>
    <t xml:space="preserve">Tabela robót ziemnych</t>
  </si>
  <si>
    <t xml:space="preserve">Nr przekroju</t>
  </si>
  <si>
    <t xml:space="preserve">Kilometr</t>
  </si>
  <si>
    <t xml:space="preserve">Powierzchnia</t>
  </si>
  <si>
    <t xml:space="preserve">Średnia</t>
  </si>
  <si>
    <t xml:space="preserve">Odległość</t>
  </si>
  <si>
    <t xml:space="preserve">Objętość</t>
  </si>
  <si>
    <t xml:space="preserve">powierzchnia</t>
  </si>
  <si>
    <t xml:space="preserve">wykop</t>
  </si>
  <si>
    <t xml:space="preserve">nasyp</t>
  </si>
  <si>
    <t xml:space="preserve">+</t>
  </si>
  <si>
    <t xml:space="preserve">-</t>
  </si>
  <si>
    <r>
      <rPr>
        <b val="true"/>
        <sz val="10"/>
        <rFont val="Cambria"/>
        <family val="1"/>
        <charset val="238"/>
      </rPr>
      <t xml:space="preserve">m</t>
    </r>
    <r>
      <rPr>
        <b val="true"/>
        <vertAlign val="superscript"/>
        <sz val="10"/>
        <rFont val="Cambria"/>
        <family val="1"/>
        <charset val="238"/>
      </rPr>
      <t xml:space="preserve">2</t>
    </r>
  </si>
  <si>
    <t xml:space="preserve">mb</t>
  </si>
  <si>
    <r>
      <rPr>
        <b val="true"/>
        <sz val="10"/>
        <rFont val="Cambria"/>
        <family val="1"/>
        <charset val="238"/>
      </rPr>
      <t xml:space="preserve">m</t>
    </r>
    <r>
      <rPr>
        <b val="true"/>
        <vertAlign val="superscript"/>
        <sz val="10"/>
        <rFont val="Cambria"/>
        <family val="1"/>
        <charset val="238"/>
      </rPr>
      <t xml:space="preserve">3</t>
    </r>
  </si>
  <si>
    <t xml:space="preserve">P</t>
  </si>
  <si>
    <t xml:space="preserve">km 7+123.00</t>
  </si>
  <si>
    <t xml:space="preserve">km 7+125.00</t>
  </si>
  <si>
    <t xml:space="preserve">km 7+150.00</t>
  </si>
  <si>
    <t xml:space="preserve">km 7+173.09</t>
  </si>
  <si>
    <t xml:space="preserve">km 7+187.19</t>
  </si>
  <si>
    <t xml:space="preserve">km 7+200.00</t>
  </si>
  <si>
    <t xml:space="preserve">km 7+225.00</t>
  </si>
  <si>
    <t xml:space="preserve">km 7+250.00</t>
  </si>
  <si>
    <t xml:space="preserve">km 7+275.00</t>
  </si>
  <si>
    <t xml:space="preserve">km 7+300.00</t>
  </si>
  <si>
    <t xml:space="preserve">km 7+325.00</t>
  </si>
  <si>
    <t xml:space="preserve">km 7+344.80</t>
  </si>
  <si>
    <t xml:space="preserve">km 7+359.16</t>
  </si>
  <si>
    <t xml:space="preserve">km 7+379.16</t>
  </si>
  <si>
    <t xml:space="preserve">km 7+400.00</t>
  </si>
  <si>
    <t xml:space="preserve">km 7+409.01</t>
  </si>
  <si>
    <t xml:space="preserve">km 7+429.01</t>
  </si>
  <si>
    <t xml:space="preserve">km 7+450.00</t>
  </si>
  <si>
    <t xml:space="preserve">km 7+475.00</t>
  </si>
  <si>
    <t xml:space="preserve">km 7+486.88</t>
  </si>
  <si>
    <t xml:space="preserve">km 7+500.00</t>
  </si>
  <si>
    <t xml:space="preserve">km 7+525.00</t>
  </si>
  <si>
    <t xml:space="preserve">km 7+550.00</t>
  </si>
  <si>
    <t xml:space="preserve">km 7+575.00</t>
  </si>
  <si>
    <t xml:space="preserve">km 7+585.66</t>
  </si>
  <si>
    <t xml:space="preserve">km 7+600.00</t>
  </si>
  <si>
    <t xml:space="preserve">km 7+625.00</t>
  </si>
  <si>
    <t xml:space="preserve">km 7+650.00</t>
  </si>
  <si>
    <t xml:space="preserve">km 7+673.19</t>
  </si>
  <si>
    <t xml:space="preserve">km 7+700.00</t>
  </si>
  <si>
    <t xml:space="preserve">km 7+711.06</t>
  </si>
  <si>
    <t xml:space="preserve">km 7+736.06</t>
  </si>
  <si>
    <t xml:space="preserve">km 7+750.00</t>
  </si>
  <si>
    <t xml:space="preserve">km 7+775.00</t>
  </si>
  <si>
    <t xml:space="preserve">km 7+785.61</t>
  </si>
  <si>
    <t xml:space="preserve">km 7+810.61</t>
  </si>
  <si>
    <t xml:space="preserve">km 7+825.00</t>
  </si>
  <si>
    <t xml:space="preserve">km 7+850.00</t>
  </si>
  <si>
    <t xml:space="preserve">km 7+867.77</t>
  </si>
  <si>
    <t xml:space="preserve">km 7+875.00</t>
  </si>
  <si>
    <t xml:space="preserve">km 7+900.00</t>
  </si>
  <si>
    <t xml:space="preserve">km 7+925.00</t>
  </si>
  <si>
    <t xml:space="preserve">km 7+950.00</t>
  </si>
  <si>
    <t xml:space="preserve">km 7+975.00</t>
  </si>
  <si>
    <t xml:space="preserve">km 7+985.73</t>
  </si>
  <si>
    <t xml:space="preserve">km 8+000.00</t>
  </si>
  <si>
    <t xml:space="preserve">km 8+022.41</t>
  </si>
  <si>
    <t xml:space="preserve">km 8+037.41</t>
  </si>
  <si>
    <t xml:space="preserve">km 8+050.00</t>
  </si>
  <si>
    <t xml:space="preserve">km 8+069.12</t>
  </si>
  <si>
    <t xml:space="preserve">km 8+084.12</t>
  </si>
  <si>
    <t xml:space="preserve">km 8+100.00</t>
  </si>
  <si>
    <t xml:space="preserve">km 8+125.00</t>
  </si>
  <si>
    <t xml:space="preserve">km 8+133.76</t>
  </si>
  <si>
    <t xml:space="preserve">km 8+150.00</t>
  </si>
  <si>
    <t xml:space="preserve">km 8+175.00</t>
  </si>
  <si>
    <t xml:space="preserve">km 8+187.45</t>
  </si>
  <si>
    <t xml:space="preserve">km 8+200.00</t>
  </si>
  <si>
    <t xml:space="preserve">km 8+225.00</t>
  </si>
  <si>
    <t xml:space="preserve">km 8+250.00</t>
  </si>
  <si>
    <t xml:space="preserve">km 8+257.61</t>
  </si>
  <si>
    <t xml:space="preserve">km 8+277.61</t>
  </si>
  <si>
    <t xml:space="preserve">km 8+300.00</t>
  </si>
  <si>
    <t xml:space="preserve">km 8+325.37</t>
  </si>
  <si>
    <t xml:space="preserve">km 8+345.37</t>
  </si>
  <si>
    <t xml:space="preserve">km 8+371.95</t>
  </si>
  <si>
    <t xml:space="preserve">km 8+383.93</t>
  </si>
  <si>
    <t xml:space="preserve">km 8+400.00</t>
  </si>
  <si>
    <t xml:space="preserve">km 8+425.00</t>
  </si>
  <si>
    <t xml:space="preserve">km 8+450.00</t>
  </si>
  <si>
    <t xml:space="preserve">km 8+465.51</t>
  </si>
  <si>
    <t xml:space="preserve">km 8+468.76</t>
  </si>
  <si>
    <t xml:space="preserve">km 8+488.76</t>
  </si>
  <si>
    <t xml:space="preserve">km 8+507.16</t>
  </si>
  <si>
    <t xml:space="preserve">km 8+520.51</t>
  </si>
  <si>
    <t xml:space="preserve">km 8+540.51</t>
  </si>
  <si>
    <t xml:space="preserve">km 8+556.84</t>
  </si>
  <si>
    <t xml:space="preserve">km 8+575.00</t>
  </si>
  <si>
    <t xml:space="preserve">km 8+600.00</t>
  </si>
  <si>
    <t xml:space="preserve">km 8+625.00</t>
  </si>
  <si>
    <t xml:space="preserve">km 8+650.00</t>
  </si>
  <si>
    <t xml:space="preserve">km 8+675.00</t>
  </si>
  <si>
    <t xml:space="preserve">km 8+700.00</t>
  </si>
  <si>
    <t xml:space="preserve">km 8+705.57</t>
  </si>
  <si>
    <t xml:space="preserve">km 8+725.00</t>
  </si>
  <si>
    <t xml:space="preserve">km 8+750.00</t>
  </si>
  <si>
    <t xml:space="preserve">km 8+775.00</t>
  </si>
  <si>
    <t xml:space="preserve">km 8+800.00</t>
  </si>
  <si>
    <t xml:space="preserve">km 8+825.00</t>
  </si>
  <si>
    <t xml:space="preserve">km 8+850.00</t>
  </si>
  <si>
    <t xml:space="preserve">km 8+867.32</t>
  </si>
  <si>
    <t xml:space="preserve">km 8+881.27</t>
  </si>
  <si>
    <t xml:space="preserve">km 8+900.00</t>
  </si>
  <si>
    <t xml:space="preserve">km 8+925.00</t>
  </si>
  <si>
    <t xml:space="preserve">km 8+944.20</t>
  </si>
  <si>
    <t xml:space="preserve">km 8+960.80</t>
  </si>
  <si>
    <t xml:space="preserve">km 8+975.00</t>
  </si>
  <si>
    <t xml:space="preserve">km 9+001.55</t>
  </si>
  <si>
    <t xml:space="preserve">km 9+025.00</t>
  </si>
  <si>
    <t xml:space="preserve">km 9+042.62</t>
  </si>
  <si>
    <t xml:space="preserve">km 9+057.92</t>
  </si>
  <si>
    <t xml:space="preserve">km 9+075.00</t>
  </si>
  <si>
    <t xml:space="preserve">km 9+084.90</t>
  </si>
  <si>
    <t xml:space="preserve">km 9+099.03</t>
  </si>
  <si>
    <t xml:space="preserve">km 9+124.03</t>
  </si>
  <si>
    <t xml:space="preserve">km 9+150.00</t>
  </si>
  <si>
    <t xml:space="preserve">km 9+175.00</t>
  </si>
  <si>
    <t xml:space="preserve">km 9+189.15</t>
  </si>
  <si>
    <t xml:space="preserve">km 9+214.15</t>
  </si>
  <si>
    <t xml:space="preserve">km 9+233.50</t>
  </si>
  <si>
    <t xml:space="preserve">km 9+257.40</t>
  </si>
  <si>
    <t xml:space="preserve">km 9+275.00</t>
  </si>
  <si>
    <t xml:space="preserve">km 9+300.00</t>
  </si>
  <si>
    <t xml:space="preserve">km 9+325.00</t>
  </si>
  <si>
    <t xml:space="preserve">km 9+344.21</t>
  </si>
  <si>
    <t xml:space="preserve">km 9+360.40</t>
  </si>
  <si>
    <t xml:space="preserve">km 9+375.00</t>
  </si>
  <si>
    <t xml:space="preserve">km 9+400.00</t>
  </si>
  <si>
    <t xml:space="preserve">km 9+425.00</t>
  </si>
  <si>
    <t xml:space="preserve">km 9+450.00</t>
  </si>
  <si>
    <t xml:space="preserve">km 9+475.00</t>
  </si>
  <si>
    <t xml:space="preserve">km 9+500.00</t>
  </si>
  <si>
    <t xml:space="preserve">km 9+526.06</t>
  </si>
  <si>
    <t xml:space="preserve">km 9+556.26</t>
  </si>
  <si>
    <t xml:space="preserve">km 9+575.00</t>
  </si>
  <si>
    <t xml:space="preserve">km 9+600.00</t>
  </si>
  <si>
    <t xml:space="preserve">km 9+625.00</t>
  </si>
  <si>
    <t xml:space="preserve">km 9+638.17</t>
  </si>
  <si>
    <t xml:space="preserve">km 9+657.88</t>
  </si>
  <si>
    <t xml:space="preserve">km 9+675.00</t>
  </si>
  <si>
    <t xml:space="preserve">km 9+700.00</t>
  </si>
  <si>
    <t xml:space="preserve">km 9+727.81</t>
  </si>
  <si>
    <t xml:space="preserve">km 9+750.00</t>
  </si>
  <si>
    <t xml:space="preserve">km 9+775.00</t>
  </si>
  <si>
    <t xml:space="preserve">km 9+800.00</t>
  </si>
  <si>
    <t xml:space="preserve">km 9+806.32</t>
  </si>
  <si>
    <t xml:space="preserve">km 9+831.32</t>
  </si>
  <si>
    <t xml:space="preserve">km 9+850.00</t>
  </si>
  <si>
    <t xml:space="preserve">km 9+869.42</t>
  </si>
  <si>
    <t xml:space="preserve">km 9+894.42</t>
  </si>
  <si>
    <t xml:space="preserve">km 9+910.16</t>
  </si>
  <si>
    <t xml:space="preserve">km 9+925.00</t>
  </si>
  <si>
    <t xml:space="preserve">km 9+936.02</t>
  </si>
  <si>
    <t xml:space="preserve">km 9+956.91</t>
  </si>
  <si>
    <t xml:space="preserve">km 9+975.00</t>
  </si>
  <si>
    <t xml:space="preserve">km 9+995.99</t>
  </si>
  <si>
    <t xml:space="preserve">km 10+000.00</t>
  </si>
  <si>
    <t xml:space="preserve">km 10+025.00</t>
  </si>
  <si>
    <t xml:space="preserve">km 10+050.00</t>
  </si>
  <si>
    <t xml:space="preserve">km 10+064.97</t>
  </si>
  <si>
    <t xml:space="preserve">km 10+079.65</t>
  </si>
  <si>
    <t xml:space="preserve">km 10+100.00</t>
  </si>
  <si>
    <t xml:space="preserve">km 10+125.00</t>
  </si>
  <si>
    <t xml:space="preserve">km 10+143.89</t>
  </si>
  <si>
    <t xml:space="preserve">km 10+162.81</t>
  </si>
  <si>
    <t xml:space="preserve">km 10+175.00</t>
  </si>
  <si>
    <t xml:space="preserve">km 10+188.02</t>
  </si>
  <si>
    <t xml:space="preserve">km 10+200.00</t>
  </si>
  <si>
    <t xml:space="preserve">km 10+225.00</t>
  </si>
  <si>
    <t xml:space="preserve">km 10+250.00</t>
  </si>
  <si>
    <t xml:space="preserve">km 10+275.00</t>
  </si>
  <si>
    <t xml:space="preserve">km 10+300.00</t>
  </si>
  <si>
    <t xml:space="preserve">km 10+325.00</t>
  </si>
  <si>
    <t xml:space="preserve">km 10+340.79</t>
  </si>
  <si>
    <t xml:space="preserve">km 10+353.64</t>
  </si>
  <si>
    <t xml:space="preserve">km 10+375.00</t>
  </si>
  <si>
    <t xml:space="preserve">km 10+400.00</t>
  </si>
  <si>
    <t xml:space="preserve">km 10+425.00</t>
  </si>
  <si>
    <t xml:space="preserve">km 10+450.00</t>
  </si>
  <si>
    <t xml:space="preserve">km 10+475.00</t>
  </si>
  <si>
    <t xml:space="preserve">km 10+500.00</t>
  </si>
  <si>
    <t xml:space="preserve">km 10+525.00</t>
  </si>
  <si>
    <t xml:space="preserve">km 10+550.00</t>
  </si>
  <si>
    <t xml:space="preserve">km 10+575.00</t>
  </si>
  <si>
    <t xml:space="preserve">km 10+601.71</t>
  </si>
  <si>
    <t xml:space="preserve">km 10+625.00</t>
  </si>
  <si>
    <t xml:space="preserve">K</t>
  </si>
  <si>
    <t xml:space="preserve">km 10+640.00</t>
  </si>
  <si>
    <t xml:space="preserve">Suma:</t>
  </si>
  <si>
    <t xml:space="preserve">Zestawienie objętości humusu do zdjęcia - średnia gr. warstwy 10cm</t>
  </si>
  <si>
    <t xml:space="preserve">Nr</t>
  </si>
  <si>
    <t xml:space="preserve">Km</t>
  </si>
  <si>
    <t xml:space="preserve">Długość</t>
  </si>
  <si>
    <t xml:space="preserve">przekr.</t>
  </si>
  <si>
    <t xml:space="preserve">długość</t>
  </si>
  <si>
    <t xml:space="preserve">(gr. 15cm)</t>
  </si>
  <si>
    <t xml:space="preserve">[-]</t>
  </si>
  <si>
    <t xml:space="preserve">[m]</t>
  </si>
  <si>
    <t xml:space="preserve">[m2]</t>
  </si>
  <si>
    <t xml:space="preserve">[m3]</t>
  </si>
  <si>
    <t xml:space="preserve">Suma</t>
  </si>
  <si>
    <t xml:space="preserve">Zestawienie objętości humusu do ułożenia - średnia gr. warstwy 10cm</t>
  </si>
  <si>
    <t xml:space="preserve">Warstwa wyrównawcza</t>
  </si>
  <si>
    <t xml:space="preserve">przekr,</t>
  </si>
  <si>
    <t xml:space="preserve">(gr, 4cm)</t>
  </si>
  <si>
    <t xml:space="preserve">ODCINEK NAWIERZCHNIOWY II</t>
  </si>
  <si>
    <t xml:space="preserve">km 7+123,00</t>
  </si>
  <si>
    <t xml:space="preserve">km 7+125,00</t>
  </si>
  <si>
    <t xml:space="preserve">km 7+150,00</t>
  </si>
  <si>
    <t xml:space="preserve">km 7+173,09</t>
  </si>
  <si>
    <t xml:space="preserve">km 7+187,19</t>
  </si>
  <si>
    <t xml:space="preserve">km 7+200,00</t>
  </si>
  <si>
    <t xml:space="preserve">km 7+225,00</t>
  </si>
  <si>
    <t xml:space="preserve">km 7+250,00</t>
  </si>
  <si>
    <t xml:space="preserve">km 7+275,00</t>
  </si>
  <si>
    <t xml:space="preserve">km 7+300,00</t>
  </si>
  <si>
    <t xml:space="preserve">km 7+325,00</t>
  </si>
  <si>
    <t xml:space="preserve">km 7+344,80</t>
  </si>
  <si>
    <t xml:space="preserve">km 7+359,16</t>
  </si>
  <si>
    <t xml:space="preserve">km 7+379,16</t>
  </si>
  <si>
    <t xml:space="preserve">km 7+400,00</t>
  </si>
  <si>
    <t xml:space="preserve">km 7+409,01</t>
  </si>
  <si>
    <t xml:space="preserve">km 7+429,01</t>
  </si>
  <si>
    <t xml:space="preserve">km 7+450,00</t>
  </si>
  <si>
    <t xml:space="preserve">km 7+475,00</t>
  </si>
  <si>
    <t xml:space="preserve">km 7+486,88</t>
  </si>
  <si>
    <t xml:space="preserve">km 7+500,00</t>
  </si>
  <si>
    <t xml:space="preserve">km 7+525,00</t>
  </si>
  <si>
    <t xml:space="preserve">km 7+550,00</t>
  </si>
  <si>
    <t xml:space="preserve">km 7+575,00</t>
  </si>
  <si>
    <t xml:space="preserve">km 7+585,66</t>
  </si>
  <si>
    <t xml:space="preserve">km 7+600,00</t>
  </si>
  <si>
    <t xml:space="preserve">ODCINEK NAWIERZCHNIOWY III</t>
  </si>
  <si>
    <t xml:space="preserve">km 7+625,00</t>
  </si>
  <si>
    <t xml:space="preserve">km 7+650,00</t>
  </si>
  <si>
    <t xml:space="preserve">km 7+673,19</t>
  </si>
  <si>
    <t xml:space="preserve">km 7+700,00</t>
  </si>
  <si>
    <t xml:space="preserve">km 7+711,06</t>
  </si>
  <si>
    <t xml:space="preserve">km 7+736,06</t>
  </si>
  <si>
    <t xml:space="preserve">km 7+750,00</t>
  </si>
  <si>
    <t xml:space="preserve">km 7+775,00</t>
  </si>
  <si>
    <t xml:space="preserve">km 7+785,61</t>
  </si>
  <si>
    <t xml:space="preserve">km 7+810,61</t>
  </si>
  <si>
    <t xml:space="preserve">km 7+825,00</t>
  </si>
  <si>
    <t xml:space="preserve">km 7+850,00</t>
  </si>
  <si>
    <t xml:space="preserve">km 7+867,77</t>
  </si>
  <si>
    <t xml:space="preserve">km 7+875,00</t>
  </si>
  <si>
    <t xml:space="preserve">km 7+900,00</t>
  </si>
  <si>
    <t xml:space="preserve">km 7+925,00</t>
  </si>
  <si>
    <t xml:space="preserve">km 7+950,00</t>
  </si>
  <si>
    <t xml:space="preserve">km 7+975,00</t>
  </si>
  <si>
    <t xml:space="preserve">km 7+985,73</t>
  </si>
  <si>
    <t xml:space="preserve">km 8+000,00</t>
  </si>
  <si>
    <t xml:space="preserve">km 8+022,41</t>
  </si>
  <si>
    <t xml:space="preserve">km 8+037,41</t>
  </si>
  <si>
    <t xml:space="preserve">km 8+050,00</t>
  </si>
  <si>
    <t xml:space="preserve">km 8+069,12</t>
  </si>
  <si>
    <t xml:space="preserve">km 8+084,12</t>
  </si>
  <si>
    <t xml:space="preserve">km 8+100,00</t>
  </si>
  <si>
    <t xml:space="preserve">km 8+125,00</t>
  </si>
  <si>
    <t xml:space="preserve">km 8+133,76</t>
  </si>
  <si>
    <t xml:space="preserve">km 8+150,00</t>
  </si>
  <si>
    <t xml:space="preserve">km 8+175,00</t>
  </si>
  <si>
    <t xml:space="preserve">km 8+187,45</t>
  </si>
  <si>
    <t xml:space="preserve">km 8+200,00</t>
  </si>
  <si>
    <t xml:space="preserve">km 8+225,00</t>
  </si>
  <si>
    <t xml:space="preserve">km 8+250,00</t>
  </si>
  <si>
    <t xml:space="preserve">km 8+257,61</t>
  </si>
  <si>
    <t xml:space="preserve">km 8+277,61</t>
  </si>
  <si>
    <t xml:space="preserve">km 8+300,00</t>
  </si>
  <si>
    <t xml:space="preserve">km 8+325,37</t>
  </si>
  <si>
    <t xml:space="preserve">km 8+345,37</t>
  </si>
  <si>
    <t xml:space="preserve">km 8+371,95</t>
  </si>
  <si>
    <t xml:space="preserve">km 8+383,93</t>
  </si>
  <si>
    <t xml:space="preserve">km 8+400,00</t>
  </si>
  <si>
    <t xml:space="preserve">km 8+425,00</t>
  </si>
  <si>
    <t xml:space="preserve">km 8+450,00</t>
  </si>
  <si>
    <t xml:space="preserve">km 8+465,51</t>
  </si>
  <si>
    <t xml:space="preserve">km 8+468,76</t>
  </si>
  <si>
    <t xml:space="preserve">km 8+488,76</t>
  </si>
  <si>
    <t xml:space="preserve">km 8+507,16</t>
  </si>
  <si>
    <t xml:space="preserve">km 8+520,51</t>
  </si>
  <si>
    <t xml:space="preserve">km 8+540,51</t>
  </si>
  <si>
    <t xml:space="preserve">km 8+556,84</t>
  </si>
  <si>
    <t xml:space="preserve">km 8+575,00</t>
  </si>
  <si>
    <t xml:space="preserve">km 8+600,00</t>
  </si>
  <si>
    <t xml:space="preserve">km 8+625,00</t>
  </si>
  <si>
    <t xml:space="preserve">km 8+650,00</t>
  </si>
  <si>
    <t xml:space="preserve">km 8+675,00</t>
  </si>
  <si>
    <t xml:space="preserve">km 8+700,00</t>
  </si>
  <si>
    <t xml:space="preserve">km 8+705,57</t>
  </si>
  <si>
    <t xml:space="preserve">km 8+725,00</t>
  </si>
  <si>
    <t xml:space="preserve">km 8+750,00</t>
  </si>
  <si>
    <t xml:space="preserve">km 8+775,00</t>
  </si>
  <si>
    <t xml:space="preserve">km 8+800,00</t>
  </si>
  <si>
    <t xml:space="preserve">ODCINEK NAWIERZCHNIOWY IV</t>
  </si>
  <si>
    <t xml:space="preserve">km 8+825,00</t>
  </si>
  <si>
    <t xml:space="preserve">km 8+850,00</t>
  </si>
  <si>
    <t xml:space="preserve">km 8+867,32</t>
  </si>
  <si>
    <t xml:space="preserve">km 8+881,27</t>
  </si>
  <si>
    <t xml:space="preserve">km 8+900,00</t>
  </si>
  <si>
    <t xml:space="preserve">km 8+925,00</t>
  </si>
  <si>
    <t xml:space="preserve">km 8+944,20</t>
  </si>
  <si>
    <t xml:space="preserve">km 8+960,80</t>
  </si>
  <si>
    <t xml:space="preserve">km 8+975,00</t>
  </si>
  <si>
    <t xml:space="preserve">km 9+001,55</t>
  </si>
  <si>
    <t xml:space="preserve">km 9+025,00</t>
  </si>
  <si>
    <t xml:space="preserve">km 9+042,62</t>
  </si>
  <si>
    <t xml:space="preserve">km 9+057,92</t>
  </si>
  <si>
    <t xml:space="preserve">km 9+075,00</t>
  </si>
  <si>
    <t xml:space="preserve">km 9+084,90</t>
  </si>
  <si>
    <t xml:space="preserve">km 9+099,03</t>
  </si>
  <si>
    <t xml:space="preserve">km 9+124,03</t>
  </si>
  <si>
    <t xml:space="preserve">km 9+150,00</t>
  </si>
  <si>
    <t xml:space="preserve">km 9+175,00</t>
  </si>
  <si>
    <t xml:space="preserve">km 9+189,15</t>
  </si>
  <si>
    <t xml:space="preserve">km 9+214,15</t>
  </si>
  <si>
    <t xml:space="preserve">km 9+233,50</t>
  </si>
  <si>
    <t xml:space="preserve">km 9+257,40</t>
  </si>
  <si>
    <t xml:space="preserve">km 9+275,00</t>
  </si>
  <si>
    <t xml:space="preserve">km 9+300,00</t>
  </si>
  <si>
    <t xml:space="preserve">km 9+325,00</t>
  </si>
  <si>
    <t xml:space="preserve">km 9+344,21</t>
  </si>
  <si>
    <t xml:space="preserve">km 9+360,40</t>
  </si>
  <si>
    <t xml:space="preserve">km 9+375,00</t>
  </si>
  <si>
    <t xml:space="preserve">km 9+400,00</t>
  </si>
  <si>
    <t xml:space="preserve">ODCINEK NAWIERZCHNIOWY V</t>
  </si>
  <si>
    <t xml:space="preserve">km 9+425,00</t>
  </si>
  <si>
    <t xml:space="preserve">km 9+450,00</t>
  </si>
  <si>
    <t xml:space="preserve">km 9+475,00</t>
  </si>
  <si>
    <t xml:space="preserve">km 9+500,00</t>
  </si>
  <si>
    <t xml:space="preserve">km 9+526,06</t>
  </si>
  <si>
    <t xml:space="preserve">km 9+556,26</t>
  </si>
  <si>
    <t xml:space="preserve">km 9+575,00</t>
  </si>
  <si>
    <t xml:space="preserve">km 9+600,00</t>
  </si>
  <si>
    <t xml:space="preserve">km 9+625,00</t>
  </si>
  <si>
    <t xml:space="preserve">km 9+638,17</t>
  </si>
  <si>
    <t xml:space="preserve">km 9+657,88</t>
  </si>
  <si>
    <t xml:space="preserve">km 9+675,00</t>
  </si>
  <si>
    <t xml:space="preserve">km 9+700,00</t>
  </si>
  <si>
    <t xml:space="preserve">km 9+727,81</t>
  </si>
  <si>
    <t xml:space="preserve">km 9+750,00</t>
  </si>
  <si>
    <t xml:space="preserve">km 9+775,00</t>
  </si>
  <si>
    <t xml:space="preserve">km 9+800,00</t>
  </si>
  <si>
    <t xml:space="preserve">km 9+806,32</t>
  </si>
  <si>
    <t xml:space="preserve">km 9+831,32</t>
  </si>
  <si>
    <t xml:space="preserve">km 9+850,00</t>
  </si>
  <si>
    <t xml:space="preserve">km 9+869,42</t>
  </si>
  <si>
    <t xml:space="preserve">km 9+894,42</t>
  </si>
  <si>
    <t xml:space="preserve">km 9+910,16</t>
  </si>
  <si>
    <t xml:space="preserve">km 9+925,00</t>
  </si>
  <si>
    <t xml:space="preserve">km 9+936,02</t>
  </si>
  <si>
    <t xml:space="preserve">km 9+956,91</t>
  </si>
  <si>
    <t xml:space="preserve">km 9+975,00</t>
  </si>
  <si>
    <t xml:space="preserve">km 9+995,99</t>
  </si>
  <si>
    <t xml:space="preserve">km 10+000,00</t>
  </si>
  <si>
    <t xml:space="preserve">km 10+025,00</t>
  </si>
  <si>
    <t xml:space="preserve">km 10+050,00</t>
  </si>
  <si>
    <t xml:space="preserve">km 10+064,97</t>
  </si>
  <si>
    <t xml:space="preserve">km 10+079,65</t>
  </si>
  <si>
    <t xml:space="preserve">km 10+100,00</t>
  </si>
  <si>
    <t xml:space="preserve">km 10+125,00</t>
  </si>
  <si>
    <t xml:space="preserve">km 10+143,89</t>
  </si>
  <si>
    <t xml:space="preserve">km 10+150,00</t>
  </si>
  <si>
    <t xml:space="preserve">ODCINEK NAWIERZCHNIOWY VI</t>
  </si>
  <si>
    <t xml:space="preserve">km 10+162,81</t>
  </si>
  <si>
    <t xml:space="preserve">km 10+175,00</t>
  </si>
  <si>
    <t xml:space="preserve">km 10+188,02</t>
  </si>
  <si>
    <t xml:space="preserve">km 10+200,00</t>
  </si>
  <si>
    <t xml:space="preserve">km 10+225,00</t>
  </si>
  <si>
    <t xml:space="preserve">km 10+250,00</t>
  </si>
  <si>
    <t xml:space="preserve">km 10+275,00</t>
  </si>
  <si>
    <t xml:space="preserve">km 10+300,00</t>
  </si>
  <si>
    <t xml:space="preserve">ODCINEK NAWIERZCHNIOWY VII</t>
  </si>
  <si>
    <t xml:space="preserve">km 10+325,00</t>
  </si>
  <si>
    <t xml:space="preserve">km 10+340,79</t>
  </si>
  <si>
    <t xml:space="preserve">km 10+353,64</t>
  </si>
  <si>
    <t xml:space="preserve">km 10+375,00</t>
  </si>
  <si>
    <t xml:space="preserve">km 10+400,00</t>
  </si>
  <si>
    <t xml:space="preserve">km 10+425,00</t>
  </si>
  <si>
    <t xml:space="preserve">km 10+450,00</t>
  </si>
  <si>
    <t xml:space="preserve">km 10+475,00</t>
  </si>
  <si>
    <t xml:space="preserve">km 10+500,00</t>
  </si>
  <si>
    <t xml:space="preserve">km 10+525,00</t>
  </si>
  <si>
    <t xml:space="preserve">km 10+550,00</t>
  </si>
  <si>
    <t xml:space="preserve">km 10+575,00</t>
  </si>
  <si>
    <t xml:space="preserve">km 10+601,71</t>
  </si>
  <si>
    <t xml:space="preserve">km 10+625,00</t>
  </si>
  <si>
    <t xml:space="preserve">km 10+640,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Cambria"/>
      <family val="1"/>
      <charset val="238"/>
    </font>
    <font>
      <b val="true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11"/>
      <name val="Cambria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4" xfId="54"/>
    <cellStyle name="Normalny 7" xfId="55"/>
    <cellStyle name="Normalny 8" xfId="56"/>
    <cellStyle name="Obliczenia 2" xfId="57"/>
    <cellStyle name="Suma 2" xfId="58"/>
    <cellStyle name="Tekst objaśnienia 2" xfId="59"/>
    <cellStyle name="Tekst ostrzeżenia 2" xfId="60"/>
    <cellStyle name="Tytuł 2" xfId="61"/>
    <cellStyle name="Uwaga 2" xfId="62"/>
    <cellStyle name="Złe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1"/>
  <sheetViews>
    <sheetView showFormulas="false" showGridLines="false" showRowColHeaders="true" showZeros="true" rightToLeft="false" tabSelected="false" showOutlineSymbols="true" defaultGridColor="true" view="pageBreakPreview" topLeftCell="A235" colorId="64" zoomScale="100" zoomScaleNormal="100" zoomScalePageLayoutView="100" workbookViewId="0">
      <selection pane="topLeft" activeCell="K277" activeCellId="0" sqref="K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2.56"/>
    <col collapsed="false" customWidth="true" hidden="false" outlineLevel="0" max="6" min="3" style="1" width="6.85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1" width="10.28"/>
    <col collapsed="false" customWidth="false" hidden="false" outlineLevel="0" max="12" min="10" style="1" width="9.14"/>
    <col collapsed="false" customWidth="true" hidden="false" outlineLevel="0" max="14" min="13" style="1" width="8.14"/>
    <col collapsed="false" customWidth="false" hidden="false" outlineLevel="0" max="257" min="15" style="1" width="9.14"/>
  </cols>
  <sheetData>
    <row r="1" s="3" customFormat="true" ht="37.5" hidden="false" customHeight="true" outlineLevel="0" collapsed="false">
      <c r="A1" s="2" t="e">
        <f aca="false">IF(#REF!="","",#REF!)</f>
        <v>#VALUE!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4.2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 t="s">
        <v>4</v>
      </c>
      <c r="F4" s="7"/>
      <c r="G4" s="8" t="s">
        <v>5</v>
      </c>
      <c r="H4" s="7" t="s">
        <v>6</v>
      </c>
      <c r="I4" s="7"/>
      <c r="M4" s="9"/>
    </row>
    <row r="5" customFormat="false" ht="14.25" hidden="false" customHeight="true" outlineLevel="0" collapsed="false">
      <c r="A5" s="6"/>
      <c r="B5" s="6"/>
      <c r="C5" s="7"/>
      <c r="D5" s="7"/>
      <c r="E5" s="7" t="s">
        <v>7</v>
      </c>
      <c r="F5" s="7"/>
      <c r="G5" s="8"/>
      <c r="H5" s="7"/>
      <c r="I5" s="7"/>
      <c r="M5" s="9"/>
    </row>
    <row r="6" customFormat="false" ht="14.25" hidden="false" customHeight="true" outlineLevel="0" collapsed="false">
      <c r="A6" s="6"/>
      <c r="B6" s="6"/>
      <c r="C6" s="7" t="s">
        <v>8</v>
      </c>
      <c r="D6" s="7" t="s">
        <v>9</v>
      </c>
      <c r="E6" s="7" t="s">
        <v>8</v>
      </c>
      <c r="F6" s="7" t="s">
        <v>9</v>
      </c>
      <c r="G6" s="8"/>
      <c r="H6" s="7" t="s">
        <v>8</v>
      </c>
      <c r="I6" s="7" t="s">
        <v>9</v>
      </c>
      <c r="M6" s="9"/>
    </row>
    <row r="7" customFormat="false" ht="14.25" hidden="false" customHeight="true" outlineLevel="0" collapsed="false">
      <c r="A7" s="6"/>
      <c r="B7" s="6"/>
      <c r="C7" s="7" t="s">
        <v>10</v>
      </c>
      <c r="D7" s="7" t="s">
        <v>11</v>
      </c>
      <c r="E7" s="7" t="s">
        <v>10</v>
      </c>
      <c r="F7" s="7" t="s">
        <v>11</v>
      </c>
      <c r="G7" s="8"/>
      <c r="H7" s="7" t="s">
        <v>10</v>
      </c>
      <c r="I7" s="7" t="s">
        <v>11</v>
      </c>
      <c r="M7" s="9"/>
    </row>
    <row r="8" customFormat="false" ht="14.25" hidden="false" customHeight="true" outlineLevel="0" collapsed="false">
      <c r="A8" s="6"/>
      <c r="B8" s="6"/>
      <c r="C8" s="7" t="s">
        <v>12</v>
      </c>
      <c r="D8" s="7"/>
      <c r="E8" s="7" t="s">
        <v>12</v>
      </c>
      <c r="F8" s="7"/>
      <c r="G8" s="7" t="s">
        <v>13</v>
      </c>
      <c r="H8" s="7" t="s">
        <v>14</v>
      </c>
      <c r="I8" s="7"/>
      <c r="K8" s="10"/>
      <c r="L8" s="10"/>
      <c r="M8" s="11"/>
    </row>
    <row r="9" customFormat="false" ht="12.75" hidden="false" customHeight="false" outlineLevel="0" collapsed="false">
      <c r="A9" s="12" t="s">
        <v>15</v>
      </c>
      <c r="B9" s="13" t="s">
        <v>16</v>
      </c>
      <c r="C9" s="14" t="n">
        <v>0.74</v>
      </c>
      <c r="D9" s="14" t="n">
        <v>0.14</v>
      </c>
      <c r="E9" s="15"/>
      <c r="F9" s="15"/>
      <c r="G9" s="15"/>
      <c r="H9" s="15"/>
      <c r="I9" s="15"/>
      <c r="K9" s="10"/>
      <c r="L9" s="13" t="n">
        <v>7123</v>
      </c>
      <c r="M9" s="11"/>
    </row>
    <row r="10" customFormat="false" ht="12.75" hidden="false" customHeight="false" outlineLevel="0" collapsed="false">
      <c r="A10" s="12"/>
      <c r="B10" s="13"/>
      <c r="C10" s="14"/>
      <c r="D10" s="14"/>
      <c r="E10" s="16" t="n">
        <f aca="false">(C11+C9)*0.5</f>
        <v>0.74</v>
      </c>
      <c r="F10" s="16" t="n">
        <f aca="false">(D11+D9)*0.5</f>
        <v>0.14</v>
      </c>
      <c r="G10" s="16" t="n">
        <f aca="false">L11-L9</f>
        <v>2</v>
      </c>
      <c r="H10" s="17" t="n">
        <f aca="false">E10*G10</f>
        <v>1.5</v>
      </c>
      <c r="I10" s="17" t="n">
        <f aca="false">F10*G10</f>
        <v>0.3</v>
      </c>
      <c r="K10" s="10"/>
      <c r="L10" s="13"/>
      <c r="M10" s="11"/>
    </row>
    <row r="11" customFormat="false" ht="12.75" hidden="false" customHeight="false" outlineLevel="0" collapsed="false">
      <c r="A11" s="18" t="n">
        <v>328</v>
      </c>
      <c r="B11" s="19" t="s">
        <v>17</v>
      </c>
      <c r="C11" s="16" t="n">
        <v>0.74</v>
      </c>
      <c r="D11" s="16" t="n">
        <v>0.14</v>
      </c>
      <c r="E11" s="16"/>
      <c r="F11" s="16"/>
      <c r="G11" s="16"/>
      <c r="H11" s="17"/>
      <c r="I11" s="17"/>
      <c r="K11" s="10"/>
      <c r="L11" s="19" t="n">
        <v>7125</v>
      </c>
      <c r="M11" s="11"/>
    </row>
    <row r="12" customFormat="false" ht="12.75" hidden="false" customHeight="false" outlineLevel="0" collapsed="false">
      <c r="A12" s="18"/>
      <c r="B12" s="19"/>
      <c r="C12" s="16"/>
      <c r="D12" s="16"/>
      <c r="E12" s="16" t="n">
        <f aca="false">(C13+C11)*0.5</f>
        <v>1.12</v>
      </c>
      <c r="F12" s="16" t="n">
        <f aca="false">(D13+D11)*0.5</f>
        <v>0.2</v>
      </c>
      <c r="G12" s="16" t="n">
        <f aca="false">L13-L11</f>
        <v>25</v>
      </c>
      <c r="H12" s="17" t="n">
        <f aca="false">E12*G12</f>
        <v>28</v>
      </c>
      <c r="I12" s="17" t="n">
        <f aca="false">F12*G12</f>
        <v>5</v>
      </c>
      <c r="K12" s="10"/>
      <c r="L12" s="19"/>
      <c r="M12" s="11"/>
    </row>
    <row r="13" customFormat="false" ht="12.75" hidden="false" customHeight="false" outlineLevel="0" collapsed="false">
      <c r="A13" s="18" t="n">
        <v>329</v>
      </c>
      <c r="B13" s="19" t="s">
        <v>18</v>
      </c>
      <c r="C13" s="16" t="n">
        <v>1.5</v>
      </c>
      <c r="D13" s="16" t="n">
        <v>0.26</v>
      </c>
      <c r="E13" s="16"/>
      <c r="F13" s="16"/>
      <c r="G13" s="16"/>
      <c r="H13" s="17"/>
      <c r="I13" s="17"/>
      <c r="K13" s="10"/>
      <c r="L13" s="19" t="n">
        <v>7150</v>
      </c>
      <c r="M13" s="11"/>
    </row>
    <row r="14" customFormat="false" ht="12.75" hidden="false" customHeight="false" outlineLevel="0" collapsed="false">
      <c r="A14" s="18"/>
      <c r="B14" s="19"/>
      <c r="C14" s="16"/>
      <c r="D14" s="16"/>
      <c r="E14" s="16" t="n">
        <f aca="false">(C15+C13)*0.5</f>
        <v>1.37</v>
      </c>
      <c r="F14" s="16" t="n">
        <f aca="false">(D15+D13)*0.5</f>
        <v>0.46</v>
      </c>
      <c r="G14" s="16" t="n">
        <f aca="false">L15-L13</f>
        <v>23.09</v>
      </c>
      <c r="H14" s="17" t="n">
        <f aca="false">E14*G14</f>
        <v>31.6</v>
      </c>
      <c r="I14" s="17" t="n">
        <f aca="false">F14*G14</f>
        <v>10.6</v>
      </c>
      <c r="K14" s="10"/>
      <c r="L14" s="19"/>
      <c r="M14" s="11"/>
    </row>
    <row r="15" customFormat="false" ht="12.75" hidden="false" customHeight="false" outlineLevel="0" collapsed="false">
      <c r="A15" s="18" t="n">
        <v>330</v>
      </c>
      <c r="B15" s="19" t="s">
        <v>19</v>
      </c>
      <c r="C15" s="16" t="n">
        <v>1.24</v>
      </c>
      <c r="D15" s="16" t="n">
        <v>0.65</v>
      </c>
      <c r="E15" s="16"/>
      <c r="F15" s="16"/>
      <c r="G15" s="16"/>
      <c r="H15" s="17"/>
      <c r="I15" s="17"/>
      <c r="K15" s="10"/>
      <c r="L15" s="19" t="n">
        <v>7173.09</v>
      </c>
      <c r="M15" s="11"/>
    </row>
    <row r="16" customFormat="false" ht="12.75" hidden="false" customHeight="false" outlineLevel="0" collapsed="false">
      <c r="A16" s="18"/>
      <c r="B16" s="19"/>
      <c r="C16" s="16"/>
      <c r="D16" s="16"/>
      <c r="E16" s="16" t="n">
        <f aca="false">(C17+C15)*0.5</f>
        <v>1.28</v>
      </c>
      <c r="F16" s="16" t="n">
        <f aca="false">(D17+D15)*0.5</f>
        <v>0.53</v>
      </c>
      <c r="G16" s="16" t="n">
        <f aca="false">L17-L15</f>
        <v>14.1</v>
      </c>
      <c r="H16" s="17" t="n">
        <f aca="false">E16*G16</f>
        <v>18</v>
      </c>
      <c r="I16" s="17" t="n">
        <f aca="false">F16*G16</f>
        <v>7.5</v>
      </c>
      <c r="K16" s="10"/>
      <c r="L16" s="19"/>
      <c r="M16" s="11"/>
    </row>
    <row r="17" customFormat="false" ht="12.75" hidden="false" customHeight="false" outlineLevel="0" collapsed="false">
      <c r="A17" s="18" t="n">
        <v>331</v>
      </c>
      <c r="B17" s="19" t="s">
        <v>20</v>
      </c>
      <c r="C17" s="16" t="n">
        <v>1.32</v>
      </c>
      <c r="D17" s="16" t="n">
        <v>0.41</v>
      </c>
      <c r="E17" s="16"/>
      <c r="F17" s="16"/>
      <c r="G17" s="16"/>
      <c r="H17" s="17"/>
      <c r="I17" s="17"/>
      <c r="K17" s="10"/>
      <c r="L17" s="19" t="n">
        <v>7187.19</v>
      </c>
      <c r="M17" s="11"/>
    </row>
    <row r="18" customFormat="false" ht="12.75" hidden="false" customHeight="false" outlineLevel="0" collapsed="false">
      <c r="A18" s="18"/>
      <c r="B18" s="19"/>
      <c r="C18" s="16"/>
      <c r="D18" s="16"/>
      <c r="E18" s="16" t="n">
        <f aca="false">(C19+C17)*0.5</f>
        <v>1.35</v>
      </c>
      <c r="F18" s="16" t="n">
        <f aca="false">(D19+D17)*0.5</f>
        <v>0.39</v>
      </c>
      <c r="G18" s="16" t="n">
        <f aca="false">L19-L17</f>
        <v>12.81</v>
      </c>
      <c r="H18" s="17" t="n">
        <f aca="false">E18*G18</f>
        <v>17.3</v>
      </c>
      <c r="I18" s="17" t="n">
        <f aca="false">F18*G18</f>
        <v>5</v>
      </c>
      <c r="K18" s="10"/>
      <c r="L18" s="19"/>
      <c r="M18" s="11"/>
    </row>
    <row r="19" customFormat="false" ht="12.75" hidden="false" customHeight="false" outlineLevel="0" collapsed="false">
      <c r="A19" s="18" t="n">
        <v>332</v>
      </c>
      <c r="B19" s="19" t="s">
        <v>21</v>
      </c>
      <c r="C19" s="16" t="n">
        <v>1.38</v>
      </c>
      <c r="D19" s="16" t="n">
        <v>0.36</v>
      </c>
      <c r="E19" s="16"/>
      <c r="F19" s="16"/>
      <c r="G19" s="16"/>
      <c r="H19" s="17"/>
      <c r="I19" s="17"/>
      <c r="K19" s="10"/>
      <c r="L19" s="19" t="n">
        <v>7200</v>
      </c>
      <c r="M19" s="11"/>
    </row>
    <row r="20" customFormat="false" ht="12.75" hidden="false" customHeight="false" outlineLevel="0" collapsed="false">
      <c r="A20" s="18"/>
      <c r="B20" s="19"/>
      <c r="C20" s="16"/>
      <c r="D20" s="16"/>
      <c r="E20" s="16" t="n">
        <f aca="false">(C21+C19)*0.5</f>
        <v>1.23</v>
      </c>
      <c r="F20" s="16" t="n">
        <f aca="false">(D21+D19)*0.5</f>
        <v>0.53</v>
      </c>
      <c r="G20" s="16" t="n">
        <f aca="false">L21-L19</f>
        <v>25</v>
      </c>
      <c r="H20" s="17" t="n">
        <f aca="false">E20*G20</f>
        <v>30.8</v>
      </c>
      <c r="I20" s="17" t="n">
        <f aca="false">F20*G20</f>
        <v>13.3</v>
      </c>
      <c r="K20" s="10"/>
      <c r="L20" s="19"/>
      <c r="M20" s="11"/>
    </row>
    <row r="21" customFormat="false" ht="12.75" hidden="false" customHeight="false" outlineLevel="0" collapsed="false">
      <c r="A21" s="18" t="n">
        <v>333</v>
      </c>
      <c r="B21" s="19" t="s">
        <v>22</v>
      </c>
      <c r="C21" s="16" t="n">
        <v>1.07</v>
      </c>
      <c r="D21" s="16" t="n">
        <v>0.7</v>
      </c>
      <c r="E21" s="16"/>
      <c r="F21" s="16"/>
      <c r="G21" s="16"/>
      <c r="H21" s="17"/>
      <c r="I21" s="17"/>
      <c r="K21" s="10"/>
      <c r="L21" s="19" t="n">
        <v>7225</v>
      </c>
      <c r="M21" s="11"/>
    </row>
    <row r="22" customFormat="false" ht="12.75" hidden="false" customHeight="false" outlineLevel="0" collapsed="false">
      <c r="A22" s="18"/>
      <c r="B22" s="19"/>
      <c r="C22" s="16"/>
      <c r="D22" s="16"/>
      <c r="E22" s="16" t="n">
        <f aca="false">(C23+C21)*0.5</f>
        <v>1.21</v>
      </c>
      <c r="F22" s="16" t="n">
        <f aca="false">(D23+D21)*0.5</f>
        <v>0.5</v>
      </c>
      <c r="G22" s="16" t="n">
        <f aca="false">L23-L21</f>
        <v>25</v>
      </c>
      <c r="H22" s="17" t="n">
        <f aca="false">E22*G22</f>
        <v>30.3</v>
      </c>
      <c r="I22" s="17" t="n">
        <f aca="false">F22*G22</f>
        <v>12.5</v>
      </c>
      <c r="K22" s="10"/>
      <c r="L22" s="19"/>
      <c r="M22" s="11"/>
    </row>
    <row r="23" customFormat="false" ht="12.75" hidden="false" customHeight="false" outlineLevel="0" collapsed="false">
      <c r="A23" s="18" t="n">
        <v>334</v>
      </c>
      <c r="B23" s="19" t="s">
        <v>23</v>
      </c>
      <c r="C23" s="16" t="n">
        <v>1.34</v>
      </c>
      <c r="D23" s="16" t="n">
        <v>0.3</v>
      </c>
      <c r="E23" s="16"/>
      <c r="F23" s="16"/>
      <c r="G23" s="16"/>
      <c r="H23" s="17"/>
      <c r="I23" s="17"/>
      <c r="K23" s="10"/>
      <c r="L23" s="19" t="n">
        <v>7250</v>
      </c>
      <c r="M23" s="11"/>
    </row>
    <row r="24" customFormat="false" ht="12.75" hidden="false" customHeight="false" outlineLevel="0" collapsed="false">
      <c r="A24" s="18"/>
      <c r="B24" s="19"/>
      <c r="C24" s="16"/>
      <c r="D24" s="16"/>
      <c r="E24" s="16" t="n">
        <f aca="false">(C25+C23)*0.5</f>
        <v>1.46</v>
      </c>
      <c r="F24" s="16" t="n">
        <f aca="false">(D25+D23)*0.5</f>
        <v>0.28</v>
      </c>
      <c r="G24" s="16" t="n">
        <f aca="false">L25-L23</f>
        <v>25</v>
      </c>
      <c r="H24" s="17" t="n">
        <f aca="false">E24*G24</f>
        <v>36.5</v>
      </c>
      <c r="I24" s="17" t="n">
        <f aca="false">F24*G24</f>
        <v>7</v>
      </c>
      <c r="K24" s="10"/>
      <c r="L24" s="19"/>
      <c r="M24" s="11"/>
    </row>
    <row r="25" customFormat="false" ht="12.75" hidden="false" customHeight="false" outlineLevel="0" collapsed="false">
      <c r="A25" s="18" t="n">
        <v>335</v>
      </c>
      <c r="B25" s="19" t="s">
        <v>24</v>
      </c>
      <c r="C25" s="16" t="n">
        <v>1.57</v>
      </c>
      <c r="D25" s="16" t="n">
        <v>0.25</v>
      </c>
      <c r="E25" s="16"/>
      <c r="F25" s="16"/>
      <c r="G25" s="16"/>
      <c r="H25" s="17"/>
      <c r="I25" s="17"/>
      <c r="K25" s="10"/>
      <c r="L25" s="19" t="n">
        <v>7275</v>
      </c>
      <c r="M25" s="11"/>
    </row>
    <row r="26" customFormat="false" ht="12.75" hidden="false" customHeight="false" outlineLevel="0" collapsed="false">
      <c r="A26" s="18"/>
      <c r="B26" s="19"/>
      <c r="C26" s="16"/>
      <c r="D26" s="16"/>
      <c r="E26" s="16" t="n">
        <f aca="false">(C27+C25)*0.5</f>
        <v>1.71</v>
      </c>
      <c r="F26" s="16" t="n">
        <f aca="false">(D27+D25)*0.5</f>
        <v>0.13</v>
      </c>
      <c r="G26" s="16" t="n">
        <f aca="false">L27-L25</f>
        <v>25</v>
      </c>
      <c r="H26" s="17" t="n">
        <f aca="false">E26*G26</f>
        <v>42.8</v>
      </c>
      <c r="I26" s="17" t="n">
        <f aca="false">F26*G26</f>
        <v>3.3</v>
      </c>
      <c r="K26" s="10"/>
      <c r="L26" s="19"/>
      <c r="M26" s="11"/>
    </row>
    <row r="27" customFormat="false" ht="12.75" hidden="false" customHeight="false" outlineLevel="0" collapsed="false">
      <c r="A27" s="18" t="n">
        <v>336</v>
      </c>
      <c r="B27" s="19" t="s">
        <v>25</v>
      </c>
      <c r="C27" s="16" t="n">
        <v>1.84</v>
      </c>
      <c r="D27" s="16" t="n">
        <v>0</v>
      </c>
      <c r="E27" s="16"/>
      <c r="F27" s="16"/>
      <c r="G27" s="16"/>
      <c r="H27" s="17"/>
      <c r="I27" s="17"/>
      <c r="K27" s="10"/>
      <c r="L27" s="19" t="n">
        <v>7300</v>
      </c>
      <c r="M27" s="11"/>
    </row>
    <row r="28" customFormat="false" ht="12.75" hidden="false" customHeight="false" outlineLevel="0" collapsed="false">
      <c r="A28" s="18"/>
      <c r="B28" s="19"/>
      <c r="C28" s="16"/>
      <c r="D28" s="16"/>
      <c r="E28" s="16" t="n">
        <f aca="false">(C29+C27)*0.5</f>
        <v>1.83</v>
      </c>
      <c r="F28" s="16" t="n">
        <f aca="false">(D29+D27)*0.5</f>
        <v>0</v>
      </c>
      <c r="G28" s="16" t="n">
        <f aca="false">L29-L27</f>
        <v>25</v>
      </c>
      <c r="H28" s="17" t="n">
        <f aca="false">E28*G28</f>
        <v>45.8</v>
      </c>
      <c r="I28" s="17" t="n">
        <f aca="false">F28*G28</f>
        <v>0</v>
      </c>
      <c r="K28" s="10"/>
      <c r="L28" s="19"/>
      <c r="M28" s="11"/>
    </row>
    <row r="29" customFormat="false" ht="12.75" hidden="false" customHeight="false" outlineLevel="0" collapsed="false">
      <c r="A29" s="18" t="n">
        <v>337</v>
      </c>
      <c r="B29" s="19" t="s">
        <v>26</v>
      </c>
      <c r="C29" s="16" t="n">
        <v>1.82</v>
      </c>
      <c r="D29" s="16" t="n">
        <v>0</v>
      </c>
      <c r="E29" s="16"/>
      <c r="F29" s="16"/>
      <c r="G29" s="16"/>
      <c r="H29" s="17"/>
      <c r="I29" s="17"/>
      <c r="K29" s="10"/>
      <c r="L29" s="19" t="n">
        <v>7325</v>
      </c>
      <c r="M29" s="11"/>
    </row>
    <row r="30" customFormat="false" ht="12.75" hidden="false" customHeight="false" outlineLevel="0" collapsed="false">
      <c r="A30" s="18"/>
      <c r="B30" s="19"/>
      <c r="C30" s="16"/>
      <c r="D30" s="16"/>
      <c r="E30" s="16" t="n">
        <f aca="false">(C31+C29)*0.5</f>
        <v>1.66</v>
      </c>
      <c r="F30" s="16" t="n">
        <f aca="false">(D31+D29)*0.5</f>
        <v>0.11</v>
      </c>
      <c r="G30" s="16" t="n">
        <f aca="false">L31-L29</f>
        <v>19.8</v>
      </c>
      <c r="H30" s="17" t="n">
        <f aca="false">E30*G30</f>
        <v>32.9</v>
      </c>
      <c r="I30" s="17" t="n">
        <f aca="false">F30*G30</f>
        <v>2.2</v>
      </c>
      <c r="K30" s="10"/>
      <c r="L30" s="19"/>
      <c r="M30" s="11"/>
    </row>
    <row r="31" customFormat="false" ht="12.75" hidden="false" customHeight="false" outlineLevel="0" collapsed="false">
      <c r="A31" s="18" t="n">
        <v>338</v>
      </c>
      <c r="B31" s="19" t="s">
        <v>27</v>
      </c>
      <c r="C31" s="16" t="n">
        <v>1.5</v>
      </c>
      <c r="D31" s="16" t="n">
        <v>0.22</v>
      </c>
      <c r="E31" s="16"/>
      <c r="F31" s="16"/>
      <c r="G31" s="16"/>
      <c r="H31" s="17"/>
      <c r="I31" s="17"/>
      <c r="K31" s="10"/>
      <c r="L31" s="19" t="n">
        <v>7344.8</v>
      </c>
      <c r="M31" s="11"/>
    </row>
    <row r="32" customFormat="false" ht="12.75" hidden="false" customHeight="false" outlineLevel="0" collapsed="false">
      <c r="A32" s="18"/>
      <c r="B32" s="19"/>
      <c r="C32" s="16"/>
      <c r="D32" s="16"/>
      <c r="E32" s="16" t="n">
        <f aca="false">(C33+C31)*0.5</f>
        <v>1.42</v>
      </c>
      <c r="F32" s="16" t="n">
        <f aca="false">(D33+D31)*0.5</f>
        <v>0.37</v>
      </c>
      <c r="G32" s="16" t="n">
        <f aca="false">L33-L31</f>
        <v>14.36</v>
      </c>
      <c r="H32" s="17" t="n">
        <f aca="false">E32*G32</f>
        <v>20.4</v>
      </c>
      <c r="I32" s="17" t="n">
        <f aca="false">F32*G32</f>
        <v>5.3</v>
      </c>
      <c r="K32" s="10"/>
      <c r="L32" s="19"/>
      <c r="M32" s="11"/>
    </row>
    <row r="33" customFormat="false" ht="12.75" hidden="false" customHeight="false" outlineLevel="0" collapsed="false">
      <c r="A33" s="18" t="n">
        <v>339</v>
      </c>
      <c r="B33" s="19" t="s">
        <v>28</v>
      </c>
      <c r="C33" s="16" t="n">
        <v>1.34</v>
      </c>
      <c r="D33" s="16" t="n">
        <v>0.51</v>
      </c>
      <c r="E33" s="16"/>
      <c r="F33" s="16"/>
      <c r="G33" s="16"/>
      <c r="H33" s="17"/>
      <c r="I33" s="17"/>
      <c r="K33" s="10"/>
      <c r="L33" s="19" t="n">
        <v>7359.16</v>
      </c>
      <c r="M33" s="11"/>
    </row>
    <row r="34" customFormat="false" ht="12.75" hidden="false" customHeight="false" outlineLevel="0" collapsed="false">
      <c r="A34" s="18"/>
      <c r="B34" s="19"/>
      <c r="C34" s="16"/>
      <c r="D34" s="16"/>
      <c r="E34" s="16" t="n">
        <f aca="false">(C35+C33)*0.5</f>
        <v>1.39</v>
      </c>
      <c r="F34" s="16" t="n">
        <f aca="false">(D35+D33)*0.5</f>
        <v>0.3</v>
      </c>
      <c r="G34" s="16" t="n">
        <f aca="false">L35-L33</f>
        <v>20</v>
      </c>
      <c r="H34" s="17" t="n">
        <f aca="false">E34*G34</f>
        <v>27.8</v>
      </c>
      <c r="I34" s="17" t="n">
        <f aca="false">F34*G34</f>
        <v>6</v>
      </c>
      <c r="K34" s="10"/>
      <c r="L34" s="19"/>
      <c r="M34" s="11"/>
    </row>
    <row r="35" customFormat="false" ht="12.75" hidden="false" customHeight="false" outlineLevel="0" collapsed="false">
      <c r="A35" s="18" t="n">
        <v>340</v>
      </c>
      <c r="B35" s="19" t="s">
        <v>29</v>
      </c>
      <c r="C35" s="16" t="n">
        <v>1.43</v>
      </c>
      <c r="D35" s="16" t="n">
        <v>0.08</v>
      </c>
      <c r="E35" s="16"/>
      <c r="F35" s="16"/>
      <c r="G35" s="16"/>
      <c r="H35" s="17"/>
      <c r="I35" s="17"/>
      <c r="K35" s="10"/>
      <c r="L35" s="19" t="n">
        <v>7379.16</v>
      </c>
      <c r="M35" s="11"/>
    </row>
    <row r="36" customFormat="false" ht="12.75" hidden="false" customHeight="false" outlineLevel="0" collapsed="false">
      <c r="A36" s="18"/>
      <c r="B36" s="19"/>
      <c r="C36" s="16"/>
      <c r="D36" s="16"/>
      <c r="E36" s="16" t="n">
        <f aca="false">(C37+C35)*0.5</f>
        <v>1.6</v>
      </c>
      <c r="F36" s="16" t="n">
        <f aca="false">(D37+D35)*0.5</f>
        <v>0.13</v>
      </c>
      <c r="G36" s="16" t="n">
        <f aca="false">L37-L35</f>
        <v>20.84</v>
      </c>
      <c r="H36" s="17" t="n">
        <f aca="false">E36*G36</f>
        <v>33.3</v>
      </c>
      <c r="I36" s="17" t="n">
        <f aca="false">F36*G36</f>
        <v>2.7</v>
      </c>
      <c r="K36" s="10"/>
      <c r="L36" s="19"/>
      <c r="M36" s="11"/>
    </row>
    <row r="37" customFormat="false" ht="12.75" hidden="false" customHeight="false" outlineLevel="0" collapsed="false">
      <c r="A37" s="18" t="n">
        <v>341</v>
      </c>
      <c r="B37" s="19" t="s">
        <v>30</v>
      </c>
      <c r="C37" s="16" t="n">
        <v>1.77</v>
      </c>
      <c r="D37" s="16" t="n">
        <v>0.17</v>
      </c>
      <c r="E37" s="16"/>
      <c r="F37" s="16"/>
      <c r="G37" s="16"/>
      <c r="H37" s="17"/>
      <c r="I37" s="17"/>
      <c r="K37" s="10"/>
      <c r="L37" s="19" t="n">
        <v>7400</v>
      </c>
      <c r="M37" s="11"/>
    </row>
    <row r="38" customFormat="false" ht="12.75" hidden="false" customHeight="false" outlineLevel="0" collapsed="false">
      <c r="A38" s="18"/>
      <c r="B38" s="19"/>
      <c r="C38" s="16"/>
      <c r="D38" s="16"/>
      <c r="E38" s="16" t="n">
        <f aca="false">(C39+C37)*0.5</f>
        <v>1.82</v>
      </c>
      <c r="F38" s="16" t="n">
        <f aca="false">(D39+D37)*0.5</f>
        <v>0.19</v>
      </c>
      <c r="G38" s="16" t="n">
        <f aca="false">L39-L37</f>
        <v>9.01</v>
      </c>
      <c r="H38" s="17" t="n">
        <f aca="false">E38*G38</f>
        <v>16.4</v>
      </c>
      <c r="I38" s="17" t="n">
        <f aca="false">F38*G38</f>
        <v>1.7</v>
      </c>
      <c r="K38" s="10"/>
      <c r="L38" s="19"/>
      <c r="M38" s="11"/>
    </row>
    <row r="39" customFormat="false" ht="12.75" hidden="false" customHeight="false" outlineLevel="0" collapsed="false">
      <c r="A39" s="18" t="n">
        <v>342</v>
      </c>
      <c r="B39" s="19" t="s">
        <v>31</v>
      </c>
      <c r="C39" s="16" t="n">
        <v>1.86</v>
      </c>
      <c r="D39" s="16" t="n">
        <v>0.2</v>
      </c>
      <c r="E39" s="16"/>
      <c r="F39" s="16"/>
      <c r="G39" s="16"/>
      <c r="H39" s="17"/>
      <c r="I39" s="17"/>
      <c r="K39" s="10"/>
      <c r="L39" s="19" t="n">
        <v>7409.01</v>
      </c>
      <c r="M39" s="11"/>
    </row>
    <row r="40" customFormat="false" ht="12.75" hidden="false" customHeight="false" outlineLevel="0" collapsed="false">
      <c r="A40" s="18"/>
      <c r="B40" s="19"/>
      <c r="C40" s="16"/>
      <c r="D40" s="16"/>
      <c r="E40" s="16" t="n">
        <f aca="false">(C41+C39)*0.5</f>
        <v>1.64</v>
      </c>
      <c r="F40" s="16" t="n">
        <f aca="false">(D41+D39)*0.5</f>
        <v>0.18</v>
      </c>
      <c r="G40" s="16" t="n">
        <f aca="false">L41-L39</f>
        <v>20</v>
      </c>
      <c r="H40" s="17" t="n">
        <f aca="false">E40*G40</f>
        <v>32.8</v>
      </c>
      <c r="I40" s="17" t="n">
        <f aca="false">F40*G40</f>
        <v>3.6</v>
      </c>
      <c r="K40" s="10"/>
      <c r="L40" s="19"/>
      <c r="M40" s="11"/>
    </row>
    <row r="41" customFormat="false" ht="12.75" hidden="false" customHeight="false" outlineLevel="0" collapsed="false">
      <c r="A41" s="18" t="n">
        <v>343</v>
      </c>
      <c r="B41" s="19" t="s">
        <v>32</v>
      </c>
      <c r="C41" s="16" t="n">
        <v>1.41</v>
      </c>
      <c r="D41" s="16" t="n">
        <v>0.16</v>
      </c>
      <c r="E41" s="16"/>
      <c r="F41" s="16"/>
      <c r="G41" s="16"/>
      <c r="H41" s="17"/>
      <c r="I41" s="17"/>
      <c r="K41" s="10"/>
      <c r="L41" s="19" t="n">
        <v>7429.01</v>
      </c>
      <c r="M41" s="11"/>
    </row>
    <row r="42" customFormat="false" ht="12.75" hidden="false" customHeight="false" outlineLevel="0" collapsed="false">
      <c r="A42" s="18"/>
      <c r="B42" s="19"/>
      <c r="C42" s="16"/>
      <c r="D42" s="16"/>
      <c r="E42" s="16" t="n">
        <f aca="false">(C43+C41)*0.5</f>
        <v>1.38</v>
      </c>
      <c r="F42" s="16" t="n">
        <f aca="false">(D43+D41)*0.5</f>
        <v>0.46</v>
      </c>
      <c r="G42" s="16" t="n">
        <f aca="false">L43-L41</f>
        <v>20.99</v>
      </c>
      <c r="H42" s="17" t="n">
        <f aca="false">E42*G42</f>
        <v>29</v>
      </c>
      <c r="I42" s="17" t="n">
        <f aca="false">F42*G42</f>
        <v>9.7</v>
      </c>
      <c r="K42" s="10"/>
      <c r="L42" s="19"/>
      <c r="M42" s="11"/>
    </row>
    <row r="43" customFormat="false" ht="12.75" hidden="false" customHeight="false" outlineLevel="0" collapsed="false">
      <c r="A43" s="18" t="n">
        <v>344</v>
      </c>
      <c r="B43" s="19" t="s">
        <v>33</v>
      </c>
      <c r="C43" s="16" t="n">
        <v>1.35</v>
      </c>
      <c r="D43" s="16" t="n">
        <v>0.76</v>
      </c>
      <c r="E43" s="16"/>
      <c r="F43" s="16"/>
      <c r="G43" s="16"/>
      <c r="H43" s="17"/>
      <c r="I43" s="17"/>
      <c r="K43" s="10"/>
      <c r="L43" s="19" t="n">
        <v>7450</v>
      </c>
      <c r="M43" s="11"/>
    </row>
    <row r="44" customFormat="false" ht="12.75" hidden="false" customHeight="false" outlineLevel="0" collapsed="false">
      <c r="A44" s="18"/>
      <c r="B44" s="19"/>
      <c r="C44" s="16"/>
      <c r="D44" s="16"/>
      <c r="E44" s="16" t="n">
        <f aca="false">(C45+C43)*0.5</f>
        <v>1.16</v>
      </c>
      <c r="F44" s="16" t="n">
        <f aca="false">(D45+D43)*0.5</f>
        <v>0.74</v>
      </c>
      <c r="G44" s="16" t="n">
        <f aca="false">L45-L43</f>
        <v>25</v>
      </c>
      <c r="H44" s="17" t="n">
        <f aca="false">E44*G44</f>
        <v>29</v>
      </c>
      <c r="I44" s="17" t="n">
        <f aca="false">F44*G44</f>
        <v>18.5</v>
      </c>
      <c r="K44" s="10"/>
      <c r="L44" s="19"/>
      <c r="M44" s="11"/>
    </row>
    <row r="45" customFormat="false" ht="12.75" hidden="false" customHeight="false" outlineLevel="0" collapsed="false">
      <c r="A45" s="18" t="n">
        <v>345</v>
      </c>
      <c r="B45" s="19" t="s">
        <v>34</v>
      </c>
      <c r="C45" s="16" t="n">
        <v>0.97</v>
      </c>
      <c r="D45" s="16" t="n">
        <v>0.71</v>
      </c>
      <c r="E45" s="16"/>
      <c r="F45" s="16"/>
      <c r="G45" s="16"/>
      <c r="H45" s="17"/>
      <c r="I45" s="17"/>
      <c r="K45" s="10"/>
      <c r="L45" s="19" t="n">
        <v>7475</v>
      </c>
      <c r="M45" s="11"/>
    </row>
    <row r="46" customFormat="false" ht="12.75" hidden="false" customHeight="false" outlineLevel="0" collapsed="false">
      <c r="A46" s="18"/>
      <c r="B46" s="19"/>
      <c r="C46" s="16"/>
      <c r="D46" s="16"/>
      <c r="E46" s="16" t="n">
        <f aca="false">(C47+C45)*0.5</f>
        <v>1.3</v>
      </c>
      <c r="F46" s="16" t="n">
        <f aca="false">(D47+D45)*0.5</f>
        <v>0.95</v>
      </c>
      <c r="G46" s="16" t="n">
        <f aca="false">L47-L45</f>
        <v>11.88</v>
      </c>
      <c r="H46" s="17" t="n">
        <f aca="false">E46*G46</f>
        <v>15.4</v>
      </c>
      <c r="I46" s="17" t="n">
        <f aca="false">F46*G46</f>
        <v>11.3</v>
      </c>
      <c r="K46" s="10"/>
      <c r="L46" s="19"/>
      <c r="M46" s="11"/>
    </row>
    <row r="47" customFormat="false" ht="12.75" hidden="false" customHeight="false" outlineLevel="0" collapsed="false">
      <c r="A47" s="18" t="n">
        <v>346</v>
      </c>
      <c r="B47" s="19" t="s">
        <v>35</v>
      </c>
      <c r="C47" s="16" t="n">
        <v>1.63</v>
      </c>
      <c r="D47" s="16" t="n">
        <v>1.19</v>
      </c>
      <c r="E47" s="16"/>
      <c r="F47" s="16"/>
      <c r="G47" s="16"/>
      <c r="H47" s="17"/>
      <c r="I47" s="17"/>
      <c r="K47" s="10"/>
      <c r="L47" s="19" t="n">
        <v>7486.88</v>
      </c>
      <c r="M47" s="11"/>
    </row>
    <row r="48" customFormat="false" ht="12.75" hidden="false" customHeight="false" outlineLevel="0" collapsed="false">
      <c r="A48" s="18"/>
      <c r="B48" s="19"/>
      <c r="C48" s="16"/>
      <c r="D48" s="16"/>
      <c r="E48" s="16" t="n">
        <f aca="false">(C49+C47)*0.5</f>
        <v>2.74</v>
      </c>
      <c r="F48" s="16" t="n">
        <f aca="false">(D49+D47)*0.5</f>
        <v>1.03</v>
      </c>
      <c r="G48" s="16" t="n">
        <f aca="false">L49-L47</f>
        <v>13.12</v>
      </c>
      <c r="H48" s="17" t="n">
        <f aca="false">E48*G48</f>
        <v>35.9</v>
      </c>
      <c r="I48" s="17" t="n">
        <f aca="false">F48*G48</f>
        <v>13.5</v>
      </c>
      <c r="K48" s="10"/>
      <c r="L48" s="19"/>
      <c r="M48" s="11"/>
    </row>
    <row r="49" customFormat="false" ht="12.75" hidden="false" customHeight="false" outlineLevel="0" collapsed="false">
      <c r="A49" s="18" t="n">
        <v>347</v>
      </c>
      <c r="B49" s="19" t="s">
        <v>36</v>
      </c>
      <c r="C49" s="16" t="n">
        <v>3.84</v>
      </c>
      <c r="D49" s="16" t="n">
        <v>0.86</v>
      </c>
      <c r="E49" s="16"/>
      <c r="F49" s="16"/>
      <c r="G49" s="16"/>
      <c r="H49" s="17"/>
      <c r="I49" s="17"/>
      <c r="K49" s="10"/>
      <c r="L49" s="19" t="n">
        <v>7500</v>
      </c>
      <c r="M49" s="11"/>
    </row>
    <row r="50" customFormat="false" ht="12.75" hidden="false" customHeight="false" outlineLevel="0" collapsed="false">
      <c r="A50" s="18"/>
      <c r="B50" s="19"/>
      <c r="C50" s="16"/>
      <c r="D50" s="16"/>
      <c r="E50" s="16" t="n">
        <f aca="false">(C51+C49)*0.5</f>
        <v>3.52</v>
      </c>
      <c r="F50" s="16" t="n">
        <f aca="false">(D51+D49)*0.5</f>
        <v>0.93</v>
      </c>
      <c r="G50" s="16" t="n">
        <f aca="false">L51-L49</f>
        <v>25</v>
      </c>
      <c r="H50" s="17" t="n">
        <f aca="false">E50*G50</f>
        <v>88</v>
      </c>
      <c r="I50" s="17" t="n">
        <f aca="false">F50*G50</f>
        <v>23.3</v>
      </c>
      <c r="K50" s="10"/>
      <c r="L50" s="19"/>
      <c r="M50" s="11"/>
    </row>
    <row r="51" customFormat="false" ht="12.75" hidden="false" customHeight="false" outlineLevel="0" collapsed="false">
      <c r="A51" s="18" t="n">
        <v>348</v>
      </c>
      <c r="B51" s="19" t="s">
        <v>37</v>
      </c>
      <c r="C51" s="16" t="n">
        <v>3.2</v>
      </c>
      <c r="D51" s="16" t="n">
        <v>1</v>
      </c>
      <c r="E51" s="16"/>
      <c r="F51" s="16"/>
      <c r="G51" s="16"/>
      <c r="H51" s="17"/>
      <c r="I51" s="17"/>
      <c r="K51" s="10"/>
      <c r="L51" s="19" t="n">
        <v>7525</v>
      </c>
      <c r="M51" s="11"/>
    </row>
    <row r="52" customFormat="false" ht="12.75" hidden="false" customHeight="false" outlineLevel="0" collapsed="false">
      <c r="A52" s="18"/>
      <c r="B52" s="19"/>
      <c r="C52" s="16"/>
      <c r="D52" s="16"/>
      <c r="E52" s="16" t="n">
        <f aca="false">(C53+C51)*0.5</f>
        <v>2.5</v>
      </c>
      <c r="F52" s="16" t="n">
        <f aca="false">(D53+D51)*0.5</f>
        <v>0.82</v>
      </c>
      <c r="G52" s="16" t="n">
        <f aca="false">L53-L51</f>
        <v>25</v>
      </c>
      <c r="H52" s="17" t="n">
        <f aca="false">E52*G52</f>
        <v>62.5</v>
      </c>
      <c r="I52" s="17" t="n">
        <f aca="false">F52*G52</f>
        <v>20.5</v>
      </c>
      <c r="K52" s="10"/>
      <c r="L52" s="19"/>
      <c r="M52" s="11"/>
    </row>
    <row r="53" customFormat="false" ht="12.75" hidden="false" customHeight="false" outlineLevel="0" collapsed="false">
      <c r="A53" s="18" t="n">
        <v>349</v>
      </c>
      <c r="B53" s="19" t="s">
        <v>38</v>
      </c>
      <c r="C53" s="16" t="n">
        <v>1.8</v>
      </c>
      <c r="D53" s="16" t="n">
        <v>0.63</v>
      </c>
      <c r="E53" s="16"/>
      <c r="F53" s="16"/>
      <c r="G53" s="16"/>
      <c r="H53" s="17"/>
      <c r="I53" s="17"/>
      <c r="K53" s="10"/>
      <c r="L53" s="19" t="n">
        <v>7550</v>
      </c>
      <c r="M53" s="11"/>
    </row>
    <row r="54" customFormat="false" ht="12.75" hidden="false" customHeight="false" outlineLevel="0" collapsed="false">
      <c r="A54" s="18"/>
      <c r="B54" s="19"/>
      <c r="C54" s="16"/>
      <c r="D54" s="16"/>
      <c r="E54" s="16" t="n">
        <f aca="false">(C55+C53)*0.5</f>
        <v>1.72</v>
      </c>
      <c r="F54" s="16" t="n">
        <f aca="false">(D55+D53)*0.5</f>
        <v>0.48</v>
      </c>
      <c r="G54" s="16" t="n">
        <f aca="false">L55-L53</f>
        <v>25</v>
      </c>
      <c r="H54" s="17" t="n">
        <f aca="false">E54*G54</f>
        <v>43</v>
      </c>
      <c r="I54" s="17" t="n">
        <f aca="false">F54*G54</f>
        <v>12</v>
      </c>
      <c r="K54" s="10"/>
      <c r="L54" s="19"/>
      <c r="M54" s="11"/>
    </row>
    <row r="55" customFormat="false" ht="12.75" hidden="false" customHeight="false" outlineLevel="0" collapsed="false">
      <c r="A55" s="18" t="n">
        <v>350</v>
      </c>
      <c r="B55" s="19" t="s">
        <v>39</v>
      </c>
      <c r="C55" s="16" t="n">
        <v>1.64</v>
      </c>
      <c r="D55" s="16" t="n">
        <v>0.33</v>
      </c>
      <c r="E55" s="16"/>
      <c r="F55" s="16"/>
      <c r="G55" s="16"/>
      <c r="H55" s="17"/>
      <c r="I55" s="17"/>
      <c r="K55" s="10"/>
      <c r="L55" s="19" t="n">
        <v>7575</v>
      </c>
      <c r="M55" s="11"/>
    </row>
    <row r="56" customFormat="false" ht="12.75" hidden="false" customHeight="false" outlineLevel="0" collapsed="false">
      <c r="A56" s="18"/>
      <c r="B56" s="19"/>
      <c r="C56" s="16"/>
      <c r="D56" s="16"/>
      <c r="E56" s="16" t="n">
        <f aca="false">(C57+C55)*0.5</f>
        <v>1.49</v>
      </c>
      <c r="F56" s="16" t="n">
        <f aca="false">(D57+D55)*0.5</f>
        <v>0.93</v>
      </c>
      <c r="G56" s="16" t="n">
        <f aca="false">L57-L55</f>
        <v>10.66</v>
      </c>
      <c r="H56" s="17" t="n">
        <f aca="false">E56*G56</f>
        <v>15.9</v>
      </c>
      <c r="I56" s="17" t="n">
        <f aca="false">F56*G56</f>
        <v>9.9</v>
      </c>
      <c r="K56" s="10"/>
      <c r="L56" s="19"/>
      <c r="M56" s="11"/>
    </row>
    <row r="57" customFormat="false" ht="12.75" hidden="false" customHeight="false" outlineLevel="0" collapsed="false">
      <c r="A57" s="18" t="n">
        <v>351</v>
      </c>
      <c r="B57" s="19" t="s">
        <v>40</v>
      </c>
      <c r="C57" s="16" t="n">
        <v>1.33</v>
      </c>
      <c r="D57" s="16" t="n">
        <v>1.53</v>
      </c>
      <c r="E57" s="16"/>
      <c r="F57" s="16"/>
      <c r="G57" s="16"/>
      <c r="H57" s="17"/>
      <c r="I57" s="17"/>
      <c r="K57" s="10"/>
      <c r="L57" s="19" t="n">
        <v>7585.66</v>
      </c>
      <c r="M57" s="11"/>
    </row>
    <row r="58" customFormat="false" ht="12.75" hidden="false" customHeight="false" outlineLevel="0" collapsed="false">
      <c r="A58" s="18"/>
      <c r="B58" s="19"/>
      <c r="C58" s="16"/>
      <c r="D58" s="16"/>
      <c r="E58" s="16" t="n">
        <f aca="false">(C59+C57)*0.5</f>
        <v>2.14</v>
      </c>
      <c r="F58" s="16" t="n">
        <f aca="false">(D59+D57)*0.5</f>
        <v>0.95</v>
      </c>
      <c r="G58" s="16" t="n">
        <f aca="false">L59-L57</f>
        <v>14.34</v>
      </c>
      <c r="H58" s="17" t="n">
        <f aca="false">E58*G58</f>
        <v>30.7</v>
      </c>
      <c r="I58" s="17" t="n">
        <f aca="false">F58*G58</f>
        <v>13.6</v>
      </c>
      <c r="K58" s="10"/>
      <c r="L58" s="19"/>
      <c r="M58" s="11"/>
    </row>
    <row r="59" customFormat="false" ht="12.75" hidden="false" customHeight="false" outlineLevel="0" collapsed="false">
      <c r="A59" s="18" t="n">
        <v>352</v>
      </c>
      <c r="B59" s="19" t="s">
        <v>41</v>
      </c>
      <c r="C59" s="16" t="n">
        <v>2.94</v>
      </c>
      <c r="D59" s="16" t="n">
        <v>0.37</v>
      </c>
      <c r="E59" s="16"/>
      <c r="F59" s="16"/>
      <c r="G59" s="16"/>
      <c r="H59" s="17"/>
      <c r="I59" s="17"/>
      <c r="K59" s="10"/>
      <c r="L59" s="19" t="n">
        <v>7600</v>
      </c>
      <c r="M59" s="11"/>
    </row>
    <row r="60" customFormat="false" ht="12.75" hidden="false" customHeight="false" outlineLevel="0" collapsed="false">
      <c r="A60" s="18"/>
      <c r="B60" s="19"/>
      <c r="C60" s="16"/>
      <c r="D60" s="16"/>
      <c r="E60" s="16" t="n">
        <f aca="false">(C61+C59)*0.5</f>
        <v>3.27</v>
      </c>
      <c r="F60" s="16" t="n">
        <f aca="false">(D61+D59)*0.5</f>
        <v>0.3</v>
      </c>
      <c r="G60" s="16" t="n">
        <f aca="false">L61-L59</f>
        <v>25</v>
      </c>
      <c r="H60" s="17" t="n">
        <f aca="false">E60*G60</f>
        <v>81.8</v>
      </c>
      <c r="I60" s="17" t="n">
        <f aca="false">F60*G60</f>
        <v>7.5</v>
      </c>
      <c r="K60" s="10"/>
      <c r="L60" s="19"/>
      <c r="M60" s="11"/>
    </row>
    <row r="61" customFormat="false" ht="12.75" hidden="false" customHeight="false" outlineLevel="0" collapsed="false">
      <c r="A61" s="18" t="n">
        <v>353</v>
      </c>
      <c r="B61" s="19" t="s">
        <v>42</v>
      </c>
      <c r="C61" s="16" t="n">
        <v>3.59</v>
      </c>
      <c r="D61" s="16" t="n">
        <v>0.23</v>
      </c>
      <c r="E61" s="16"/>
      <c r="F61" s="16"/>
      <c r="G61" s="16"/>
      <c r="H61" s="17"/>
      <c r="I61" s="17"/>
      <c r="K61" s="10"/>
      <c r="L61" s="19" t="n">
        <v>7625</v>
      </c>
      <c r="M61" s="11"/>
    </row>
    <row r="62" customFormat="false" ht="12.75" hidden="false" customHeight="false" outlineLevel="0" collapsed="false">
      <c r="A62" s="18"/>
      <c r="B62" s="19"/>
      <c r="C62" s="16"/>
      <c r="D62" s="16"/>
      <c r="E62" s="16" t="n">
        <f aca="false">(C63+C61)*0.5</f>
        <v>3.02</v>
      </c>
      <c r="F62" s="16" t="n">
        <f aca="false">(D63+D61)*0.5</f>
        <v>0.14</v>
      </c>
      <c r="G62" s="16" t="n">
        <f aca="false">L63-L61</f>
        <v>25</v>
      </c>
      <c r="H62" s="17" t="n">
        <f aca="false">E62*G62</f>
        <v>75.5</v>
      </c>
      <c r="I62" s="17" t="n">
        <f aca="false">F62*G62</f>
        <v>3.5</v>
      </c>
      <c r="K62" s="10"/>
      <c r="L62" s="19"/>
      <c r="M62" s="11"/>
    </row>
    <row r="63" customFormat="false" ht="12.75" hidden="false" customHeight="false" outlineLevel="0" collapsed="false">
      <c r="A63" s="18" t="n">
        <v>354</v>
      </c>
      <c r="B63" s="19" t="s">
        <v>43</v>
      </c>
      <c r="C63" s="16" t="n">
        <v>2.45</v>
      </c>
      <c r="D63" s="16" t="n">
        <v>0.05</v>
      </c>
      <c r="E63" s="16"/>
      <c r="F63" s="16"/>
      <c r="G63" s="16"/>
      <c r="H63" s="17"/>
      <c r="I63" s="17"/>
      <c r="K63" s="10"/>
      <c r="L63" s="19" t="n">
        <v>7650</v>
      </c>
      <c r="M63" s="11"/>
    </row>
    <row r="64" customFormat="false" ht="12.75" hidden="false" customHeight="false" outlineLevel="0" collapsed="false">
      <c r="A64" s="18"/>
      <c r="B64" s="19"/>
      <c r="C64" s="16"/>
      <c r="D64" s="16"/>
      <c r="E64" s="16" t="n">
        <f aca="false">(C65+C63)*0.5</f>
        <v>2.31</v>
      </c>
      <c r="F64" s="16" t="n">
        <f aca="false">(D65+D63)*0.5</f>
        <v>0.21</v>
      </c>
      <c r="G64" s="16" t="n">
        <f aca="false">L65-L63</f>
        <v>23.19</v>
      </c>
      <c r="H64" s="20" t="n">
        <f aca="false">E64*G64</f>
        <v>53.6</v>
      </c>
      <c r="I64" s="17" t="n">
        <f aca="false">F64*G64</f>
        <v>4.9</v>
      </c>
      <c r="K64" s="10"/>
      <c r="L64" s="19"/>
      <c r="M64" s="11"/>
    </row>
    <row r="65" customFormat="false" ht="12.75" hidden="false" customHeight="false" outlineLevel="0" collapsed="false">
      <c r="A65" s="18" t="n">
        <v>355</v>
      </c>
      <c r="B65" s="19" t="s">
        <v>44</v>
      </c>
      <c r="C65" s="16" t="n">
        <v>2.16</v>
      </c>
      <c r="D65" s="16" t="n">
        <v>0.36</v>
      </c>
      <c r="E65" s="16"/>
      <c r="F65" s="16"/>
      <c r="G65" s="16"/>
      <c r="H65" s="20"/>
      <c r="I65" s="17"/>
      <c r="K65" s="10"/>
      <c r="L65" s="19" t="n">
        <v>7673.19</v>
      </c>
      <c r="M65" s="11"/>
    </row>
    <row r="66" customFormat="false" ht="12.75" hidden="false" customHeight="false" outlineLevel="0" collapsed="false">
      <c r="A66" s="18"/>
      <c r="B66" s="19"/>
      <c r="C66" s="16"/>
      <c r="D66" s="16"/>
      <c r="E66" s="16" t="n">
        <f aca="false">(C67+C65)*0.5</f>
        <v>1.67</v>
      </c>
      <c r="F66" s="16" t="n">
        <f aca="false">(D67+D65)*0.5</f>
        <v>0.43</v>
      </c>
      <c r="G66" s="16" t="n">
        <f aca="false">L67-L65</f>
        <v>26.81</v>
      </c>
      <c r="H66" s="21" t="n">
        <f aca="false">E66*G66</f>
        <v>44.8</v>
      </c>
      <c r="I66" s="17" t="n">
        <f aca="false">F66*G66</f>
        <v>11.5</v>
      </c>
      <c r="K66" s="10"/>
      <c r="L66" s="19"/>
      <c r="M66" s="11"/>
    </row>
    <row r="67" customFormat="false" ht="12.75" hidden="false" customHeight="false" outlineLevel="0" collapsed="false">
      <c r="A67" s="18" t="n">
        <v>356</v>
      </c>
      <c r="B67" s="19" t="s">
        <v>45</v>
      </c>
      <c r="C67" s="16" t="n">
        <v>1.18</v>
      </c>
      <c r="D67" s="16" t="n">
        <v>0.49</v>
      </c>
      <c r="E67" s="16"/>
      <c r="F67" s="16"/>
      <c r="G67" s="16"/>
      <c r="H67" s="21"/>
      <c r="I67" s="17"/>
      <c r="K67" s="10"/>
      <c r="L67" s="19" t="n">
        <v>7700</v>
      </c>
      <c r="M67" s="11"/>
    </row>
    <row r="68" customFormat="false" ht="12.75" hidden="false" customHeight="false" outlineLevel="0" collapsed="false">
      <c r="A68" s="18"/>
      <c r="B68" s="19"/>
      <c r="C68" s="16"/>
      <c r="D68" s="16"/>
      <c r="E68" s="16" t="n">
        <f aca="false">(C69+C67)*0.5</f>
        <v>1.73</v>
      </c>
      <c r="F68" s="16" t="n">
        <f aca="false">(D69+D67)*0.5</f>
        <v>0.5</v>
      </c>
      <c r="G68" s="16" t="n">
        <f aca="false">L69-L67</f>
        <v>11.06</v>
      </c>
      <c r="H68" s="17" t="n">
        <f aca="false">E68*G68</f>
        <v>19.1</v>
      </c>
      <c r="I68" s="17" t="n">
        <f aca="false">F68*G68</f>
        <v>5.5</v>
      </c>
      <c r="K68" s="10"/>
      <c r="L68" s="19"/>
      <c r="M68" s="11"/>
    </row>
    <row r="69" customFormat="false" ht="12.75" hidden="false" customHeight="false" outlineLevel="0" collapsed="false">
      <c r="A69" s="18" t="n">
        <v>357</v>
      </c>
      <c r="B69" s="19" t="s">
        <v>46</v>
      </c>
      <c r="C69" s="16" t="n">
        <v>2.28</v>
      </c>
      <c r="D69" s="16" t="n">
        <v>0.5</v>
      </c>
      <c r="E69" s="16"/>
      <c r="F69" s="16"/>
      <c r="G69" s="16"/>
      <c r="H69" s="17"/>
      <c r="I69" s="17"/>
      <c r="K69" s="10"/>
      <c r="L69" s="19" t="n">
        <v>7711.06</v>
      </c>
      <c r="M69" s="11"/>
    </row>
    <row r="70" customFormat="false" ht="12.75" hidden="false" customHeight="false" outlineLevel="0" collapsed="false">
      <c r="A70" s="18"/>
      <c r="B70" s="19"/>
      <c r="C70" s="16"/>
      <c r="D70" s="16"/>
      <c r="E70" s="16" t="n">
        <f aca="false">(C71+C69)*0.5</f>
        <v>2.69</v>
      </c>
      <c r="F70" s="16" t="n">
        <f aca="false">(D71+D69)*0.5</f>
        <v>0.62</v>
      </c>
      <c r="G70" s="16" t="n">
        <f aca="false">L71-L69</f>
        <v>25</v>
      </c>
      <c r="H70" s="17" t="n">
        <f aca="false">E70*G70</f>
        <v>67.3</v>
      </c>
      <c r="I70" s="17" t="n">
        <f aca="false">F70*G70</f>
        <v>15.5</v>
      </c>
      <c r="K70" s="10"/>
      <c r="L70" s="19"/>
      <c r="M70" s="11"/>
    </row>
    <row r="71" customFormat="false" ht="12.75" hidden="false" customHeight="false" outlineLevel="0" collapsed="false">
      <c r="A71" s="18" t="n">
        <v>358</v>
      </c>
      <c r="B71" s="19" t="s">
        <v>47</v>
      </c>
      <c r="C71" s="16" t="n">
        <v>3.1</v>
      </c>
      <c r="D71" s="16" t="n">
        <v>0.73</v>
      </c>
      <c r="E71" s="16"/>
      <c r="F71" s="16"/>
      <c r="G71" s="16"/>
      <c r="H71" s="17"/>
      <c r="I71" s="17"/>
      <c r="K71" s="10"/>
      <c r="L71" s="19" t="n">
        <v>7736.06</v>
      </c>
      <c r="M71" s="11"/>
    </row>
    <row r="72" customFormat="false" ht="12.75" hidden="false" customHeight="false" outlineLevel="0" collapsed="false">
      <c r="A72" s="18"/>
      <c r="B72" s="19"/>
      <c r="C72" s="16"/>
      <c r="D72" s="16"/>
      <c r="E72" s="16" t="n">
        <f aca="false">(C73+C71)*0.5</f>
        <v>3.43</v>
      </c>
      <c r="F72" s="16" t="n">
        <f aca="false">(D73+D71)*0.5</f>
        <v>0.45</v>
      </c>
      <c r="G72" s="16" t="n">
        <f aca="false">L73-L71</f>
        <v>13.94</v>
      </c>
      <c r="H72" s="17" t="n">
        <f aca="false">E72*G72</f>
        <v>47.8</v>
      </c>
      <c r="I72" s="17" t="n">
        <f aca="false">F72*G72</f>
        <v>6.3</v>
      </c>
      <c r="K72" s="10"/>
      <c r="L72" s="19"/>
      <c r="M72" s="11"/>
    </row>
    <row r="73" customFormat="false" ht="12.75" hidden="false" customHeight="false" outlineLevel="0" collapsed="false">
      <c r="A73" s="18" t="n">
        <v>359</v>
      </c>
      <c r="B73" s="19" t="s">
        <v>48</v>
      </c>
      <c r="C73" s="16" t="n">
        <v>3.76</v>
      </c>
      <c r="D73" s="16" t="n">
        <v>0.17</v>
      </c>
      <c r="E73" s="16"/>
      <c r="F73" s="16"/>
      <c r="G73" s="16"/>
      <c r="H73" s="17"/>
      <c r="I73" s="17"/>
      <c r="K73" s="10"/>
      <c r="L73" s="19" t="n">
        <v>7750</v>
      </c>
      <c r="M73" s="11"/>
    </row>
    <row r="74" customFormat="false" ht="12.75" hidden="false" customHeight="false" outlineLevel="0" collapsed="false">
      <c r="A74" s="18"/>
      <c r="B74" s="19"/>
      <c r="C74" s="16"/>
      <c r="D74" s="16"/>
      <c r="E74" s="16" t="n">
        <f aca="false">(C75+C73)*0.5</f>
        <v>2.74</v>
      </c>
      <c r="F74" s="16" t="n">
        <f aca="false">(D75+D73)*0.5</f>
        <v>0.16</v>
      </c>
      <c r="G74" s="16" t="n">
        <f aca="false">L75-L73</f>
        <v>25</v>
      </c>
      <c r="H74" s="17" t="n">
        <f aca="false">E74*G74</f>
        <v>68.5</v>
      </c>
      <c r="I74" s="17" t="n">
        <f aca="false">F74*G74</f>
        <v>4</v>
      </c>
      <c r="K74" s="10"/>
      <c r="L74" s="19"/>
      <c r="M74" s="11"/>
    </row>
    <row r="75" customFormat="false" ht="12.75" hidden="false" customHeight="false" outlineLevel="0" collapsed="false">
      <c r="A75" s="18" t="n">
        <v>360</v>
      </c>
      <c r="B75" s="19" t="s">
        <v>49</v>
      </c>
      <c r="C75" s="16" t="n">
        <v>1.72</v>
      </c>
      <c r="D75" s="16" t="n">
        <v>0.15</v>
      </c>
      <c r="E75" s="16"/>
      <c r="F75" s="16"/>
      <c r="G75" s="16"/>
      <c r="H75" s="17"/>
      <c r="I75" s="17"/>
      <c r="K75" s="10"/>
      <c r="L75" s="19" t="n">
        <v>7775</v>
      </c>
      <c r="M75" s="11"/>
    </row>
    <row r="76" customFormat="false" ht="12.75" hidden="false" customHeight="false" outlineLevel="0" collapsed="false">
      <c r="A76" s="18"/>
      <c r="B76" s="19"/>
      <c r="C76" s="16"/>
      <c r="D76" s="16"/>
      <c r="E76" s="16" t="n">
        <f aca="false">(C77+C75)*0.5</f>
        <v>1.97</v>
      </c>
      <c r="F76" s="16" t="n">
        <f aca="false">(D77+D75)*0.5</f>
        <v>0.35</v>
      </c>
      <c r="G76" s="16" t="n">
        <f aca="false">L77-L75</f>
        <v>10.61</v>
      </c>
      <c r="H76" s="17" t="n">
        <f aca="false">E76*G76</f>
        <v>20.9</v>
      </c>
      <c r="I76" s="17" t="n">
        <f aca="false">F76*G76</f>
        <v>3.7</v>
      </c>
      <c r="K76" s="10"/>
      <c r="L76" s="19"/>
      <c r="M76" s="11"/>
    </row>
    <row r="77" customFormat="false" ht="12.75" hidden="false" customHeight="false" outlineLevel="0" collapsed="false">
      <c r="A77" s="18" t="n">
        <v>361</v>
      </c>
      <c r="B77" s="19" t="s">
        <v>50</v>
      </c>
      <c r="C77" s="16" t="n">
        <v>2.21</v>
      </c>
      <c r="D77" s="16" t="n">
        <v>0.55</v>
      </c>
      <c r="E77" s="16"/>
      <c r="F77" s="16"/>
      <c r="G77" s="16"/>
      <c r="H77" s="17"/>
      <c r="I77" s="17"/>
      <c r="K77" s="10"/>
      <c r="L77" s="19" t="n">
        <v>7785.61</v>
      </c>
      <c r="M77" s="11"/>
    </row>
    <row r="78" customFormat="false" ht="12.75" hidden="false" customHeight="false" outlineLevel="0" collapsed="false">
      <c r="A78" s="18"/>
      <c r="B78" s="19"/>
      <c r="C78" s="16"/>
      <c r="D78" s="16"/>
      <c r="E78" s="16" t="n">
        <f aca="false">(C79+C77)*0.5</f>
        <v>2.18</v>
      </c>
      <c r="F78" s="16" t="n">
        <f aca="false">(D79+D77)*0.5</f>
        <v>0.37</v>
      </c>
      <c r="G78" s="16" t="n">
        <f aca="false">L79-L77</f>
        <v>25</v>
      </c>
      <c r="H78" s="17" t="n">
        <f aca="false">E78*G78</f>
        <v>54.5</v>
      </c>
      <c r="I78" s="17" t="n">
        <f aca="false">F78*G78</f>
        <v>9.3</v>
      </c>
      <c r="K78" s="10"/>
      <c r="L78" s="19"/>
      <c r="M78" s="11"/>
    </row>
    <row r="79" customFormat="false" ht="12.75" hidden="false" customHeight="false" outlineLevel="0" collapsed="false">
      <c r="A79" s="18" t="n">
        <v>362</v>
      </c>
      <c r="B79" s="19" t="s">
        <v>51</v>
      </c>
      <c r="C79" s="16" t="n">
        <v>2.14</v>
      </c>
      <c r="D79" s="16" t="n">
        <v>0.19</v>
      </c>
      <c r="E79" s="16"/>
      <c r="F79" s="16"/>
      <c r="G79" s="16"/>
      <c r="H79" s="17"/>
      <c r="I79" s="17"/>
      <c r="K79" s="10"/>
      <c r="L79" s="19" t="n">
        <v>7810.61</v>
      </c>
      <c r="M79" s="11"/>
    </row>
    <row r="80" customFormat="false" ht="12.75" hidden="false" customHeight="false" outlineLevel="0" collapsed="false">
      <c r="A80" s="18"/>
      <c r="B80" s="19"/>
      <c r="C80" s="16"/>
      <c r="D80" s="16"/>
      <c r="E80" s="16" t="n">
        <f aca="false">(C81+C79)*0.5</f>
        <v>1.74</v>
      </c>
      <c r="F80" s="16" t="n">
        <f aca="false">(D81+D79)*0.5</f>
        <v>0.2</v>
      </c>
      <c r="G80" s="16" t="n">
        <f aca="false">L81-L79</f>
        <v>14.39</v>
      </c>
      <c r="H80" s="17" t="n">
        <f aca="false">E80*G80</f>
        <v>25</v>
      </c>
      <c r="I80" s="17" t="n">
        <f aca="false">F80*G80</f>
        <v>2.9</v>
      </c>
      <c r="K80" s="10"/>
      <c r="L80" s="19"/>
      <c r="M80" s="11"/>
    </row>
    <row r="81" customFormat="false" ht="12.75" hidden="false" customHeight="false" outlineLevel="0" collapsed="false">
      <c r="A81" s="18" t="n">
        <v>363</v>
      </c>
      <c r="B81" s="19" t="s">
        <v>52</v>
      </c>
      <c r="C81" s="16" t="n">
        <v>1.33</v>
      </c>
      <c r="D81" s="16" t="n">
        <v>0.21</v>
      </c>
      <c r="E81" s="16"/>
      <c r="F81" s="16"/>
      <c r="G81" s="16"/>
      <c r="H81" s="17"/>
      <c r="I81" s="17"/>
      <c r="K81" s="10"/>
      <c r="L81" s="19" t="n">
        <v>7825</v>
      </c>
      <c r="M81" s="11"/>
    </row>
    <row r="82" customFormat="false" ht="12.75" hidden="false" customHeight="false" outlineLevel="0" collapsed="false">
      <c r="A82" s="18"/>
      <c r="B82" s="19"/>
      <c r="C82" s="16"/>
      <c r="D82" s="16"/>
      <c r="E82" s="16" t="n">
        <f aca="false">(C83+C81)*0.5</f>
        <v>1.93</v>
      </c>
      <c r="F82" s="16" t="n">
        <f aca="false">(D83+D81)*0.5</f>
        <v>0.22</v>
      </c>
      <c r="G82" s="16" t="n">
        <f aca="false">L83-L81</f>
        <v>25</v>
      </c>
      <c r="H82" s="17" t="n">
        <f aca="false">E82*G82</f>
        <v>48.3</v>
      </c>
      <c r="I82" s="17" t="n">
        <f aca="false">F82*G82</f>
        <v>5.5</v>
      </c>
      <c r="K82" s="10"/>
      <c r="L82" s="19"/>
      <c r="M82" s="11"/>
    </row>
    <row r="83" customFormat="false" ht="12.75" hidden="false" customHeight="false" outlineLevel="0" collapsed="false">
      <c r="A83" s="18" t="n">
        <v>364</v>
      </c>
      <c r="B83" s="19" t="s">
        <v>53</v>
      </c>
      <c r="C83" s="16" t="n">
        <v>2.53</v>
      </c>
      <c r="D83" s="16" t="n">
        <v>0.22</v>
      </c>
      <c r="E83" s="16"/>
      <c r="F83" s="16"/>
      <c r="G83" s="16"/>
      <c r="H83" s="17"/>
      <c r="I83" s="17"/>
      <c r="K83" s="10"/>
      <c r="L83" s="19" t="n">
        <v>7850</v>
      </c>
      <c r="M83" s="11"/>
    </row>
    <row r="84" customFormat="false" ht="12.75" hidden="false" customHeight="false" outlineLevel="0" collapsed="false">
      <c r="A84" s="18"/>
      <c r="B84" s="19"/>
      <c r="C84" s="16"/>
      <c r="D84" s="16"/>
      <c r="E84" s="16" t="n">
        <f aca="false">(C85+C83)*0.5</f>
        <v>2.28</v>
      </c>
      <c r="F84" s="16" t="n">
        <f aca="false">(D85+D83)*0.5</f>
        <v>0.11</v>
      </c>
      <c r="G84" s="16" t="n">
        <f aca="false">L85-L83</f>
        <v>17.77</v>
      </c>
      <c r="H84" s="17" t="n">
        <f aca="false">E84*G84</f>
        <v>40.5</v>
      </c>
      <c r="I84" s="17" t="n">
        <f aca="false">F84*G84</f>
        <v>2</v>
      </c>
      <c r="K84" s="10"/>
      <c r="L84" s="19"/>
      <c r="M84" s="11"/>
    </row>
    <row r="85" customFormat="false" ht="12.75" hidden="false" customHeight="false" outlineLevel="0" collapsed="false">
      <c r="A85" s="18" t="n">
        <v>365</v>
      </c>
      <c r="B85" s="19" t="s">
        <v>54</v>
      </c>
      <c r="C85" s="16" t="n">
        <v>2.03</v>
      </c>
      <c r="D85" s="16" t="n">
        <v>0</v>
      </c>
      <c r="E85" s="16"/>
      <c r="F85" s="16"/>
      <c r="G85" s="16"/>
      <c r="H85" s="17"/>
      <c r="I85" s="17"/>
      <c r="K85" s="10"/>
      <c r="L85" s="19" t="n">
        <v>7867.77</v>
      </c>
      <c r="M85" s="11"/>
    </row>
    <row r="86" customFormat="false" ht="12.75" hidden="false" customHeight="false" outlineLevel="0" collapsed="false">
      <c r="A86" s="18"/>
      <c r="B86" s="19"/>
      <c r="C86" s="16"/>
      <c r="D86" s="16"/>
      <c r="E86" s="16" t="n">
        <f aca="false">(C87+C85)*0.5</f>
        <v>3</v>
      </c>
      <c r="F86" s="16" t="n">
        <f aca="false">(D87+D85)*0.5</f>
        <v>0.03</v>
      </c>
      <c r="G86" s="16" t="n">
        <f aca="false">L87-L85</f>
        <v>7.23</v>
      </c>
      <c r="H86" s="17" t="n">
        <f aca="false">E86*G86</f>
        <v>21.7</v>
      </c>
      <c r="I86" s="17" t="n">
        <f aca="false">F86*G86</f>
        <v>0.2</v>
      </c>
      <c r="K86" s="10"/>
      <c r="L86" s="19"/>
      <c r="M86" s="11"/>
    </row>
    <row r="87" customFormat="false" ht="12.75" hidden="false" customHeight="false" outlineLevel="0" collapsed="false">
      <c r="A87" s="18" t="n">
        <v>366</v>
      </c>
      <c r="B87" s="19" t="s">
        <v>55</v>
      </c>
      <c r="C87" s="16" t="n">
        <v>3.96</v>
      </c>
      <c r="D87" s="16" t="n">
        <v>0.05</v>
      </c>
      <c r="E87" s="16"/>
      <c r="F87" s="16"/>
      <c r="G87" s="16"/>
      <c r="H87" s="17"/>
      <c r="I87" s="17"/>
      <c r="K87" s="10"/>
      <c r="L87" s="19" t="n">
        <v>7875</v>
      </c>
      <c r="M87" s="11"/>
    </row>
    <row r="88" customFormat="false" ht="12.75" hidden="false" customHeight="false" outlineLevel="0" collapsed="false">
      <c r="A88" s="18"/>
      <c r="B88" s="19"/>
      <c r="C88" s="16"/>
      <c r="D88" s="16"/>
      <c r="E88" s="16" t="n">
        <f aca="false">(C89+C87)*0.5</f>
        <v>3.7</v>
      </c>
      <c r="F88" s="16" t="n">
        <f aca="false">(D89+D87)*0.5</f>
        <v>0.08</v>
      </c>
      <c r="G88" s="16" t="n">
        <f aca="false">L89-L87</f>
        <v>25</v>
      </c>
      <c r="H88" s="17" t="n">
        <f aca="false">E88*G88</f>
        <v>92.5</v>
      </c>
      <c r="I88" s="17" t="n">
        <f aca="false">F88*G88</f>
        <v>2</v>
      </c>
      <c r="K88" s="10"/>
      <c r="L88" s="19"/>
      <c r="M88" s="11"/>
    </row>
    <row r="89" customFormat="false" ht="12.75" hidden="false" customHeight="false" outlineLevel="0" collapsed="false">
      <c r="A89" s="18" t="n">
        <v>367</v>
      </c>
      <c r="B89" s="19" t="s">
        <v>56</v>
      </c>
      <c r="C89" s="16" t="n">
        <v>3.43</v>
      </c>
      <c r="D89" s="16" t="n">
        <v>0.1</v>
      </c>
      <c r="E89" s="16"/>
      <c r="F89" s="16"/>
      <c r="G89" s="16"/>
      <c r="H89" s="17"/>
      <c r="I89" s="17"/>
      <c r="K89" s="10"/>
      <c r="L89" s="19" t="n">
        <v>7900</v>
      </c>
      <c r="M89" s="11"/>
    </row>
    <row r="90" customFormat="false" ht="12.75" hidden="false" customHeight="false" outlineLevel="0" collapsed="false">
      <c r="A90" s="18"/>
      <c r="B90" s="19"/>
      <c r="C90" s="16"/>
      <c r="D90" s="16"/>
      <c r="E90" s="16" t="n">
        <f aca="false">(C91+C89)*0.5</f>
        <v>2.85</v>
      </c>
      <c r="F90" s="16" t="n">
        <f aca="false">(D91+D89)*0.5</f>
        <v>0.05</v>
      </c>
      <c r="G90" s="16" t="n">
        <f aca="false">L91-L89</f>
        <v>25</v>
      </c>
      <c r="H90" s="17" t="n">
        <f aca="false">E90*G90</f>
        <v>71.3</v>
      </c>
      <c r="I90" s="17" t="n">
        <f aca="false">F90*G90</f>
        <v>1.3</v>
      </c>
      <c r="K90" s="10"/>
      <c r="L90" s="19"/>
      <c r="M90" s="11"/>
    </row>
    <row r="91" customFormat="false" ht="12.75" hidden="false" customHeight="false" outlineLevel="0" collapsed="false">
      <c r="A91" s="18" t="n">
        <v>368</v>
      </c>
      <c r="B91" s="19" t="s">
        <v>57</v>
      </c>
      <c r="C91" s="16" t="n">
        <v>2.26</v>
      </c>
      <c r="D91" s="16" t="n">
        <v>0</v>
      </c>
      <c r="E91" s="16"/>
      <c r="F91" s="16"/>
      <c r="G91" s="16"/>
      <c r="H91" s="17"/>
      <c r="I91" s="17"/>
      <c r="K91" s="10"/>
      <c r="L91" s="19" t="n">
        <v>7925</v>
      </c>
      <c r="M91" s="11"/>
    </row>
    <row r="92" customFormat="false" ht="12.75" hidden="false" customHeight="false" outlineLevel="0" collapsed="false">
      <c r="A92" s="18"/>
      <c r="B92" s="19"/>
      <c r="C92" s="16"/>
      <c r="D92" s="16"/>
      <c r="E92" s="16" t="n">
        <f aca="false">(C93+C91)*0.5</f>
        <v>2.15</v>
      </c>
      <c r="F92" s="16" t="n">
        <f aca="false">(D93+D91)*0.5</f>
        <v>0</v>
      </c>
      <c r="G92" s="16" t="n">
        <f aca="false">L93-L91</f>
        <v>25</v>
      </c>
      <c r="H92" s="17" t="n">
        <f aca="false">E92*G92</f>
        <v>53.8</v>
      </c>
      <c r="I92" s="17" t="n">
        <f aca="false">F92*G92</f>
        <v>0</v>
      </c>
      <c r="K92" s="10"/>
      <c r="L92" s="19"/>
      <c r="M92" s="11"/>
    </row>
    <row r="93" customFormat="false" ht="12.75" hidden="false" customHeight="false" outlineLevel="0" collapsed="false">
      <c r="A93" s="18" t="n">
        <v>369</v>
      </c>
      <c r="B93" s="19" t="s">
        <v>58</v>
      </c>
      <c r="C93" s="16" t="n">
        <v>2.04</v>
      </c>
      <c r="D93" s="16" t="n">
        <v>0</v>
      </c>
      <c r="E93" s="16"/>
      <c r="F93" s="16"/>
      <c r="G93" s="16"/>
      <c r="H93" s="17"/>
      <c r="I93" s="17"/>
      <c r="K93" s="10"/>
      <c r="L93" s="19" t="n">
        <v>7950</v>
      </c>
      <c r="M93" s="11"/>
    </row>
    <row r="94" customFormat="false" ht="12.75" hidden="false" customHeight="false" outlineLevel="0" collapsed="false">
      <c r="A94" s="18"/>
      <c r="B94" s="19"/>
      <c r="C94" s="16"/>
      <c r="D94" s="16"/>
      <c r="E94" s="16" t="n">
        <f aca="false">(C95+C93)*0.5</f>
        <v>2.5</v>
      </c>
      <c r="F94" s="16" t="n">
        <f aca="false">(D95+D93)*0.5</f>
        <v>0.06</v>
      </c>
      <c r="G94" s="16" t="n">
        <f aca="false">L95-L93</f>
        <v>25</v>
      </c>
      <c r="H94" s="17" t="n">
        <f aca="false">E94*G94</f>
        <v>62.5</v>
      </c>
      <c r="I94" s="17" t="n">
        <f aca="false">F94*G94</f>
        <v>1.5</v>
      </c>
      <c r="K94" s="10"/>
      <c r="L94" s="19"/>
      <c r="M94" s="11"/>
    </row>
    <row r="95" customFormat="false" ht="12.75" hidden="false" customHeight="false" outlineLevel="0" collapsed="false">
      <c r="A95" s="18" t="n">
        <v>370</v>
      </c>
      <c r="B95" s="19" t="s">
        <v>59</v>
      </c>
      <c r="C95" s="16" t="n">
        <v>2.96</v>
      </c>
      <c r="D95" s="16" t="n">
        <v>0.12</v>
      </c>
      <c r="E95" s="16"/>
      <c r="F95" s="16"/>
      <c r="G95" s="16"/>
      <c r="H95" s="17"/>
      <c r="I95" s="17"/>
      <c r="K95" s="10"/>
      <c r="L95" s="19" t="n">
        <v>7975</v>
      </c>
      <c r="M95" s="11"/>
    </row>
    <row r="96" customFormat="false" ht="12.75" hidden="false" customHeight="false" outlineLevel="0" collapsed="false">
      <c r="A96" s="18"/>
      <c r="B96" s="19"/>
      <c r="C96" s="16"/>
      <c r="D96" s="16"/>
      <c r="E96" s="16" t="n">
        <f aca="false">(C97+C95)*0.5</f>
        <v>2.85</v>
      </c>
      <c r="F96" s="16" t="n">
        <f aca="false">(D97+D95)*0.5</f>
        <v>0.1</v>
      </c>
      <c r="G96" s="16" t="n">
        <f aca="false">L97-L95</f>
        <v>10.73</v>
      </c>
      <c r="H96" s="17" t="n">
        <f aca="false">E96*G96</f>
        <v>30.6</v>
      </c>
      <c r="I96" s="17" t="n">
        <f aca="false">F96*G96</f>
        <v>1.1</v>
      </c>
      <c r="K96" s="10"/>
      <c r="L96" s="19"/>
      <c r="M96" s="11"/>
    </row>
    <row r="97" customFormat="false" ht="12.75" hidden="false" customHeight="false" outlineLevel="0" collapsed="false">
      <c r="A97" s="18" t="n">
        <v>371</v>
      </c>
      <c r="B97" s="19" t="s">
        <v>60</v>
      </c>
      <c r="C97" s="16" t="n">
        <v>2.74</v>
      </c>
      <c r="D97" s="16" t="n">
        <v>0.07</v>
      </c>
      <c r="E97" s="16"/>
      <c r="F97" s="16"/>
      <c r="G97" s="16"/>
      <c r="H97" s="17"/>
      <c r="I97" s="17"/>
      <c r="K97" s="10"/>
      <c r="L97" s="19" t="n">
        <v>7985.73</v>
      </c>
      <c r="M97" s="11"/>
    </row>
    <row r="98" customFormat="false" ht="12.75" hidden="false" customHeight="false" outlineLevel="0" collapsed="false">
      <c r="A98" s="18"/>
      <c r="B98" s="19"/>
      <c r="C98" s="16"/>
      <c r="D98" s="16"/>
      <c r="E98" s="16" t="n">
        <f aca="false">(C99+C97)*0.5</f>
        <v>2.26</v>
      </c>
      <c r="F98" s="16" t="n">
        <f aca="false">(D99+D97)*0.5</f>
        <v>0.04</v>
      </c>
      <c r="G98" s="16" t="n">
        <f aca="false">L99-L97</f>
        <v>14.27</v>
      </c>
      <c r="H98" s="17" t="n">
        <f aca="false">E98*G98</f>
        <v>32.3</v>
      </c>
      <c r="I98" s="17" t="n">
        <f aca="false">F98*G98</f>
        <v>0.6</v>
      </c>
      <c r="K98" s="10"/>
      <c r="L98" s="19"/>
      <c r="M98" s="11"/>
    </row>
    <row r="99" customFormat="false" ht="12.75" hidden="false" customHeight="false" outlineLevel="0" collapsed="false">
      <c r="A99" s="18" t="n">
        <v>372</v>
      </c>
      <c r="B99" s="19" t="s">
        <v>61</v>
      </c>
      <c r="C99" s="16" t="n">
        <v>1.78</v>
      </c>
      <c r="D99" s="16" t="n">
        <v>0</v>
      </c>
      <c r="E99" s="16"/>
      <c r="F99" s="16"/>
      <c r="G99" s="16"/>
      <c r="H99" s="17"/>
      <c r="I99" s="17"/>
      <c r="K99" s="10"/>
      <c r="L99" s="19" t="n">
        <v>8000</v>
      </c>
      <c r="M99" s="11"/>
    </row>
    <row r="100" customFormat="false" ht="12.75" hidden="false" customHeight="false" outlineLevel="0" collapsed="false">
      <c r="A100" s="18"/>
      <c r="B100" s="19"/>
      <c r="C100" s="16"/>
      <c r="D100" s="16"/>
      <c r="E100" s="16" t="n">
        <f aca="false">(C101+C99)*0.5</f>
        <v>2.37</v>
      </c>
      <c r="F100" s="16" t="n">
        <f aca="false">(D101+D99)*0.5</f>
        <v>0.04</v>
      </c>
      <c r="G100" s="16" t="n">
        <f aca="false">L101-L99</f>
        <v>22.41</v>
      </c>
      <c r="H100" s="17" t="n">
        <f aca="false">E100*G100</f>
        <v>53.1</v>
      </c>
      <c r="I100" s="17" t="n">
        <f aca="false">F100*G100</f>
        <v>0.9</v>
      </c>
      <c r="K100" s="10"/>
      <c r="L100" s="19"/>
      <c r="M100" s="11"/>
    </row>
    <row r="101" customFormat="false" ht="12.75" hidden="false" customHeight="false" outlineLevel="0" collapsed="false">
      <c r="A101" s="18" t="n">
        <v>373</v>
      </c>
      <c r="B101" s="19" t="s">
        <v>62</v>
      </c>
      <c r="C101" s="16" t="n">
        <v>2.95</v>
      </c>
      <c r="D101" s="16" t="n">
        <v>0.08</v>
      </c>
      <c r="E101" s="16"/>
      <c r="F101" s="16"/>
      <c r="G101" s="16"/>
      <c r="H101" s="17"/>
      <c r="I101" s="17"/>
      <c r="K101" s="10"/>
      <c r="L101" s="19" t="n">
        <v>8022.41</v>
      </c>
      <c r="M101" s="11"/>
    </row>
    <row r="102" customFormat="false" ht="12.75" hidden="false" customHeight="false" outlineLevel="0" collapsed="false">
      <c r="A102" s="18"/>
      <c r="B102" s="19"/>
      <c r="C102" s="16"/>
      <c r="D102" s="16"/>
      <c r="E102" s="16" t="n">
        <f aca="false">(C103+C101)*0.5</f>
        <v>3.14</v>
      </c>
      <c r="F102" s="16" t="n">
        <f aca="false">(D103+D101)*0.5</f>
        <v>0.07</v>
      </c>
      <c r="G102" s="16" t="n">
        <f aca="false">L103-L101</f>
        <v>15</v>
      </c>
      <c r="H102" s="17" t="n">
        <f aca="false">E102*G102</f>
        <v>47.1</v>
      </c>
      <c r="I102" s="17" t="n">
        <f aca="false">F102*G102</f>
        <v>1.1</v>
      </c>
      <c r="K102" s="10"/>
      <c r="L102" s="19"/>
      <c r="M102" s="11"/>
    </row>
    <row r="103" customFormat="false" ht="12.75" hidden="false" customHeight="false" outlineLevel="0" collapsed="false">
      <c r="A103" s="18" t="n">
        <v>374</v>
      </c>
      <c r="B103" s="19" t="s">
        <v>63</v>
      </c>
      <c r="C103" s="16" t="n">
        <v>3.33</v>
      </c>
      <c r="D103" s="16" t="n">
        <v>0.06</v>
      </c>
      <c r="E103" s="16"/>
      <c r="F103" s="16"/>
      <c r="G103" s="16"/>
      <c r="H103" s="17"/>
      <c r="I103" s="17"/>
      <c r="K103" s="10"/>
      <c r="L103" s="19" t="n">
        <v>8037.41</v>
      </c>
      <c r="M103" s="11"/>
    </row>
    <row r="104" customFormat="false" ht="12.75" hidden="false" customHeight="false" outlineLevel="0" collapsed="false">
      <c r="A104" s="18"/>
      <c r="B104" s="19"/>
      <c r="C104" s="16"/>
      <c r="D104" s="16"/>
      <c r="E104" s="16" t="n">
        <f aca="false">(C105+C103)*0.5</f>
        <v>4.21</v>
      </c>
      <c r="F104" s="16" t="n">
        <f aca="false">(D105+D103)*0.5</f>
        <v>0.06</v>
      </c>
      <c r="G104" s="16" t="n">
        <f aca="false">L105-L103</f>
        <v>12.59</v>
      </c>
      <c r="H104" s="17" t="n">
        <f aca="false">E104*G104</f>
        <v>53</v>
      </c>
      <c r="I104" s="17" t="n">
        <f aca="false">F104*G104</f>
        <v>0.8</v>
      </c>
      <c r="K104" s="10"/>
      <c r="L104" s="19"/>
      <c r="M104" s="11"/>
    </row>
    <row r="105" customFormat="false" ht="12.75" hidden="false" customHeight="false" outlineLevel="0" collapsed="false">
      <c r="A105" s="18" t="n">
        <v>375</v>
      </c>
      <c r="B105" s="19" t="s">
        <v>64</v>
      </c>
      <c r="C105" s="16" t="n">
        <v>5.09</v>
      </c>
      <c r="D105" s="16" t="n">
        <v>0.05</v>
      </c>
      <c r="E105" s="16"/>
      <c r="F105" s="16"/>
      <c r="G105" s="16"/>
      <c r="H105" s="17"/>
      <c r="I105" s="17"/>
      <c r="K105" s="10"/>
      <c r="L105" s="19" t="n">
        <v>8050</v>
      </c>
      <c r="M105" s="11"/>
    </row>
    <row r="106" customFormat="false" ht="12.75" hidden="false" customHeight="false" outlineLevel="0" collapsed="false">
      <c r="A106" s="18"/>
      <c r="B106" s="19"/>
      <c r="C106" s="16"/>
      <c r="D106" s="16"/>
      <c r="E106" s="16" t="n">
        <f aca="false">(C107+C105)*0.5</f>
        <v>3.94</v>
      </c>
      <c r="F106" s="16" t="n">
        <f aca="false">(D107+D105)*0.5</f>
        <v>0.05</v>
      </c>
      <c r="G106" s="16" t="n">
        <f aca="false">L107-L105</f>
        <v>19.12</v>
      </c>
      <c r="H106" s="17" t="n">
        <f aca="false">E106*G106</f>
        <v>75.3</v>
      </c>
      <c r="I106" s="17" t="n">
        <f aca="false">F106*G106</f>
        <v>1</v>
      </c>
      <c r="K106" s="10"/>
      <c r="L106" s="19"/>
      <c r="M106" s="11"/>
    </row>
    <row r="107" customFormat="false" ht="12.75" hidden="false" customHeight="false" outlineLevel="0" collapsed="false">
      <c r="A107" s="18" t="n">
        <v>376</v>
      </c>
      <c r="B107" s="19" t="s">
        <v>65</v>
      </c>
      <c r="C107" s="16" t="n">
        <v>2.78</v>
      </c>
      <c r="D107" s="16" t="n">
        <v>0.05</v>
      </c>
      <c r="E107" s="16"/>
      <c r="F107" s="16"/>
      <c r="G107" s="16"/>
      <c r="H107" s="17"/>
      <c r="I107" s="17"/>
      <c r="K107" s="10"/>
      <c r="L107" s="19" t="n">
        <v>8069.12</v>
      </c>
      <c r="M107" s="11"/>
    </row>
    <row r="108" customFormat="false" ht="12.75" hidden="false" customHeight="false" outlineLevel="0" collapsed="false">
      <c r="A108" s="18"/>
      <c r="B108" s="19"/>
      <c r="C108" s="16"/>
      <c r="D108" s="16"/>
      <c r="E108" s="16" t="n">
        <f aca="false">(C109+C107)*0.5</f>
        <v>2.13</v>
      </c>
      <c r="F108" s="16" t="n">
        <f aca="false">(D109+D107)*0.5</f>
        <v>0.08</v>
      </c>
      <c r="G108" s="16" t="n">
        <f aca="false">L109-L107</f>
        <v>15</v>
      </c>
      <c r="H108" s="17" t="n">
        <f aca="false">E108*G108</f>
        <v>32</v>
      </c>
      <c r="I108" s="17" t="n">
        <f aca="false">F108*G108</f>
        <v>1.2</v>
      </c>
      <c r="K108" s="10"/>
      <c r="L108" s="19"/>
      <c r="M108" s="11"/>
    </row>
    <row r="109" customFormat="false" ht="12.75" hidden="false" customHeight="false" outlineLevel="0" collapsed="false">
      <c r="A109" s="18" t="n">
        <v>377</v>
      </c>
      <c r="B109" s="19" t="s">
        <v>66</v>
      </c>
      <c r="C109" s="16" t="n">
        <v>1.47</v>
      </c>
      <c r="D109" s="16" t="n">
        <v>0.11</v>
      </c>
      <c r="E109" s="16"/>
      <c r="F109" s="16"/>
      <c r="G109" s="16"/>
      <c r="H109" s="17"/>
      <c r="I109" s="17"/>
      <c r="K109" s="10"/>
      <c r="L109" s="19" t="n">
        <v>8084.12</v>
      </c>
      <c r="M109" s="11"/>
    </row>
    <row r="110" customFormat="false" ht="12.75" hidden="false" customHeight="false" outlineLevel="0" collapsed="false">
      <c r="A110" s="18"/>
      <c r="B110" s="19"/>
      <c r="C110" s="16"/>
      <c r="D110" s="16"/>
      <c r="E110" s="16" t="n">
        <f aca="false">(C111+C109)*0.5</f>
        <v>2.39</v>
      </c>
      <c r="F110" s="16" t="n">
        <f aca="false">(D111+D109)*0.5</f>
        <v>0.09</v>
      </c>
      <c r="G110" s="16" t="n">
        <f aca="false">L111-L109</f>
        <v>15.88</v>
      </c>
      <c r="H110" s="17" t="n">
        <f aca="false">E110*G110</f>
        <v>38</v>
      </c>
      <c r="I110" s="17" t="n">
        <f aca="false">F110*G110</f>
        <v>1.4</v>
      </c>
      <c r="K110" s="10"/>
      <c r="L110" s="19"/>
      <c r="M110" s="11"/>
    </row>
    <row r="111" customFormat="false" ht="12.75" hidden="false" customHeight="false" outlineLevel="0" collapsed="false">
      <c r="A111" s="18" t="n">
        <v>378</v>
      </c>
      <c r="B111" s="19" t="s">
        <v>67</v>
      </c>
      <c r="C111" s="16" t="n">
        <v>3.31</v>
      </c>
      <c r="D111" s="16" t="n">
        <v>0.06</v>
      </c>
      <c r="E111" s="16"/>
      <c r="F111" s="16"/>
      <c r="G111" s="16"/>
      <c r="H111" s="17"/>
      <c r="I111" s="17"/>
      <c r="K111" s="10"/>
      <c r="L111" s="19" t="n">
        <v>8100</v>
      </c>
      <c r="M111" s="11"/>
    </row>
    <row r="112" customFormat="false" ht="12.75" hidden="false" customHeight="false" outlineLevel="0" collapsed="false">
      <c r="A112" s="18"/>
      <c r="B112" s="19"/>
      <c r="C112" s="16"/>
      <c r="D112" s="16"/>
      <c r="E112" s="16" t="n">
        <f aca="false">(C113+C111)*0.5</f>
        <v>2.48</v>
      </c>
      <c r="F112" s="16" t="n">
        <f aca="false">(D113+D111)*0.5</f>
        <v>0.06</v>
      </c>
      <c r="G112" s="16" t="n">
        <f aca="false">L113-L111</f>
        <v>25</v>
      </c>
      <c r="H112" s="17" t="n">
        <f aca="false">E112*G112</f>
        <v>62</v>
      </c>
      <c r="I112" s="17" t="n">
        <f aca="false">F112*G112</f>
        <v>1.5</v>
      </c>
      <c r="K112" s="10"/>
      <c r="L112" s="19"/>
      <c r="M112" s="11"/>
    </row>
    <row r="113" customFormat="false" ht="12.75" hidden="false" customHeight="false" outlineLevel="0" collapsed="false">
      <c r="A113" s="18" t="n">
        <v>379</v>
      </c>
      <c r="B113" s="19" t="s">
        <v>68</v>
      </c>
      <c r="C113" s="16" t="n">
        <v>1.65</v>
      </c>
      <c r="D113" s="16" t="n">
        <v>0.06</v>
      </c>
      <c r="E113" s="16"/>
      <c r="F113" s="16"/>
      <c r="G113" s="16"/>
      <c r="H113" s="17"/>
      <c r="I113" s="17"/>
      <c r="K113" s="10"/>
      <c r="L113" s="19" t="n">
        <v>8125</v>
      </c>
      <c r="M113" s="11"/>
    </row>
    <row r="114" customFormat="false" ht="12.75" hidden="false" customHeight="false" outlineLevel="0" collapsed="false">
      <c r="A114" s="18"/>
      <c r="B114" s="19"/>
      <c r="C114" s="16"/>
      <c r="D114" s="16"/>
      <c r="E114" s="16" t="n">
        <f aca="false">(C115+C113)*0.5</f>
        <v>1.95</v>
      </c>
      <c r="F114" s="16" t="n">
        <f aca="false">(D115+D113)*0.5</f>
        <v>0.1</v>
      </c>
      <c r="G114" s="16" t="n">
        <f aca="false">L115-L113</f>
        <v>8.76</v>
      </c>
      <c r="H114" s="17" t="n">
        <f aca="false">E114*G114</f>
        <v>17.1</v>
      </c>
      <c r="I114" s="17" t="n">
        <f aca="false">F114*G114</f>
        <v>0.9</v>
      </c>
      <c r="K114" s="10"/>
      <c r="L114" s="19"/>
      <c r="M114" s="11"/>
    </row>
    <row r="115" customFormat="false" ht="12.75" hidden="false" customHeight="false" outlineLevel="0" collapsed="false">
      <c r="A115" s="18" t="n">
        <v>380</v>
      </c>
      <c r="B115" s="19" t="s">
        <v>69</v>
      </c>
      <c r="C115" s="16" t="n">
        <v>2.25</v>
      </c>
      <c r="D115" s="16" t="n">
        <v>0.13</v>
      </c>
      <c r="E115" s="16"/>
      <c r="F115" s="16"/>
      <c r="G115" s="16"/>
      <c r="H115" s="17"/>
      <c r="I115" s="17"/>
      <c r="K115" s="10"/>
      <c r="L115" s="19" t="n">
        <v>8133.76</v>
      </c>
      <c r="M115" s="11"/>
    </row>
    <row r="116" customFormat="false" ht="12.75" hidden="false" customHeight="false" outlineLevel="0" collapsed="false">
      <c r="A116" s="18"/>
      <c r="B116" s="19"/>
      <c r="C116" s="16"/>
      <c r="D116" s="16"/>
      <c r="E116" s="16" t="n">
        <f aca="false">(C117+C115)*0.5</f>
        <v>2.35</v>
      </c>
      <c r="F116" s="16" t="n">
        <f aca="false">(D117+D115)*0.5</f>
        <v>0.09</v>
      </c>
      <c r="G116" s="16" t="n">
        <f aca="false">L117-L115</f>
        <v>16.24</v>
      </c>
      <c r="H116" s="17" t="n">
        <f aca="false">E116*G116</f>
        <v>38.2</v>
      </c>
      <c r="I116" s="17" t="n">
        <f aca="false">F116*G116</f>
        <v>1.5</v>
      </c>
      <c r="K116" s="10"/>
      <c r="L116" s="19"/>
      <c r="M116" s="11"/>
    </row>
    <row r="117" customFormat="false" ht="12.75" hidden="false" customHeight="false" outlineLevel="0" collapsed="false">
      <c r="A117" s="18" t="n">
        <v>381</v>
      </c>
      <c r="B117" s="19" t="s">
        <v>70</v>
      </c>
      <c r="C117" s="16" t="n">
        <v>2.45</v>
      </c>
      <c r="D117" s="16" t="n">
        <v>0.05</v>
      </c>
      <c r="E117" s="16"/>
      <c r="F117" s="16"/>
      <c r="G117" s="16"/>
      <c r="H117" s="17"/>
      <c r="I117" s="17"/>
      <c r="K117" s="10"/>
      <c r="L117" s="19" t="n">
        <v>8150</v>
      </c>
      <c r="M117" s="11"/>
    </row>
    <row r="118" customFormat="false" ht="12.75" hidden="false" customHeight="false" outlineLevel="0" collapsed="false">
      <c r="A118" s="18"/>
      <c r="B118" s="19"/>
      <c r="C118" s="16"/>
      <c r="D118" s="16"/>
      <c r="E118" s="16" t="n">
        <f aca="false">(C119+C117)*0.5</f>
        <v>2.57</v>
      </c>
      <c r="F118" s="16" t="n">
        <f aca="false">(D119+D117)*0.5</f>
        <v>0.21</v>
      </c>
      <c r="G118" s="16" t="n">
        <f aca="false">L119-L117</f>
        <v>25</v>
      </c>
      <c r="H118" s="17" t="n">
        <f aca="false">E118*G118</f>
        <v>64.3</v>
      </c>
      <c r="I118" s="17" t="n">
        <f aca="false">F118*G118</f>
        <v>5.3</v>
      </c>
      <c r="K118" s="10"/>
      <c r="L118" s="19"/>
      <c r="M118" s="11"/>
    </row>
    <row r="119" customFormat="false" ht="12.75" hidden="false" customHeight="false" outlineLevel="0" collapsed="false">
      <c r="A119" s="18" t="n">
        <v>382</v>
      </c>
      <c r="B119" s="19" t="s">
        <v>71</v>
      </c>
      <c r="C119" s="16" t="n">
        <v>2.69</v>
      </c>
      <c r="D119" s="16" t="n">
        <v>0.36</v>
      </c>
      <c r="E119" s="16"/>
      <c r="F119" s="16"/>
      <c r="G119" s="16"/>
      <c r="H119" s="17"/>
      <c r="I119" s="17"/>
      <c r="K119" s="10"/>
      <c r="L119" s="19" t="n">
        <v>8175</v>
      </c>
      <c r="M119" s="11"/>
    </row>
    <row r="120" customFormat="false" ht="12.75" hidden="false" customHeight="false" outlineLevel="0" collapsed="false">
      <c r="A120" s="18"/>
      <c r="B120" s="19"/>
      <c r="C120" s="16"/>
      <c r="D120" s="16"/>
      <c r="E120" s="16" t="n">
        <f aca="false">(C121+C119)*0.5</f>
        <v>2.89</v>
      </c>
      <c r="F120" s="16" t="n">
        <f aca="false">(D121+D119)*0.5</f>
        <v>0.54</v>
      </c>
      <c r="G120" s="16" t="n">
        <f aca="false">L121-L119</f>
        <v>12.45</v>
      </c>
      <c r="H120" s="17" t="n">
        <f aca="false">E120*G120</f>
        <v>36</v>
      </c>
      <c r="I120" s="17" t="n">
        <f aca="false">F120*G120</f>
        <v>6.7</v>
      </c>
      <c r="K120" s="10"/>
      <c r="L120" s="19"/>
      <c r="M120" s="11"/>
    </row>
    <row r="121" customFormat="false" ht="12.75" hidden="false" customHeight="false" outlineLevel="0" collapsed="false">
      <c r="A121" s="18" t="n">
        <v>383</v>
      </c>
      <c r="B121" s="19" t="s">
        <v>72</v>
      </c>
      <c r="C121" s="16" t="n">
        <v>3.09</v>
      </c>
      <c r="D121" s="16" t="n">
        <v>0.71</v>
      </c>
      <c r="E121" s="16"/>
      <c r="F121" s="16"/>
      <c r="G121" s="16"/>
      <c r="H121" s="17"/>
      <c r="I121" s="17"/>
      <c r="K121" s="10"/>
      <c r="L121" s="19" t="n">
        <v>8187.45</v>
      </c>
      <c r="M121" s="11"/>
    </row>
    <row r="122" customFormat="false" ht="12.75" hidden="false" customHeight="false" outlineLevel="0" collapsed="false">
      <c r="A122" s="18"/>
      <c r="B122" s="19"/>
      <c r="C122" s="16"/>
      <c r="D122" s="16"/>
      <c r="E122" s="16" t="n">
        <f aca="false">(C123+C121)*0.5</f>
        <v>3.09</v>
      </c>
      <c r="F122" s="16" t="n">
        <f aca="false">(D123+D121)*0.5</f>
        <v>0.44</v>
      </c>
      <c r="G122" s="16" t="n">
        <f aca="false">L123-L121</f>
        <v>12.55</v>
      </c>
      <c r="H122" s="17" t="n">
        <f aca="false">E122*G122</f>
        <v>38.8</v>
      </c>
      <c r="I122" s="17" t="n">
        <f aca="false">F122*G122</f>
        <v>5.5</v>
      </c>
      <c r="K122" s="10"/>
      <c r="L122" s="19"/>
      <c r="M122" s="11"/>
    </row>
    <row r="123" customFormat="false" ht="12.75" hidden="false" customHeight="false" outlineLevel="0" collapsed="false">
      <c r="A123" s="18" t="n">
        <v>384</v>
      </c>
      <c r="B123" s="19" t="s">
        <v>73</v>
      </c>
      <c r="C123" s="16" t="n">
        <v>3.08</v>
      </c>
      <c r="D123" s="16" t="n">
        <v>0.17</v>
      </c>
      <c r="E123" s="16"/>
      <c r="F123" s="16"/>
      <c r="G123" s="16"/>
      <c r="H123" s="17"/>
      <c r="I123" s="17"/>
      <c r="K123" s="10"/>
      <c r="L123" s="19" t="n">
        <v>8200</v>
      </c>
      <c r="M123" s="11"/>
    </row>
    <row r="124" customFormat="false" ht="12.75" hidden="false" customHeight="false" outlineLevel="0" collapsed="false">
      <c r="A124" s="18"/>
      <c r="B124" s="19"/>
      <c r="C124" s="16"/>
      <c r="D124" s="16"/>
      <c r="E124" s="16" t="n">
        <f aca="false">(C125+C123)*0.5</f>
        <v>2.85</v>
      </c>
      <c r="F124" s="16" t="n">
        <f aca="false">(D125+D123)*0.5</f>
        <v>0.2</v>
      </c>
      <c r="G124" s="16" t="n">
        <f aca="false">L125-L123</f>
        <v>25</v>
      </c>
      <c r="H124" s="17" t="n">
        <f aca="false">E124*G124</f>
        <v>71.3</v>
      </c>
      <c r="I124" s="17" t="n">
        <f aca="false">F124*G124</f>
        <v>5</v>
      </c>
      <c r="K124" s="10"/>
      <c r="L124" s="19"/>
      <c r="M124" s="11"/>
    </row>
    <row r="125" customFormat="false" ht="12.75" hidden="false" customHeight="false" outlineLevel="0" collapsed="false">
      <c r="A125" s="18" t="n">
        <v>385</v>
      </c>
      <c r="B125" s="19" t="s">
        <v>74</v>
      </c>
      <c r="C125" s="16" t="n">
        <v>2.62</v>
      </c>
      <c r="D125" s="16" t="n">
        <v>0.22</v>
      </c>
      <c r="E125" s="16"/>
      <c r="F125" s="16"/>
      <c r="G125" s="16"/>
      <c r="H125" s="17"/>
      <c r="I125" s="17"/>
      <c r="K125" s="10"/>
      <c r="L125" s="19" t="n">
        <v>8225</v>
      </c>
      <c r="M125" s="11"/>
    </row>
    <row r="126" customFormat="false" ht="12.75" hidden="false" customHeight="false" outlineLevel="0" collapsed="false">
      <c r="A126" s="18"/>
      <c r="B126" s="19"/>
      <c r="C126" s="16"/>
      <c r="D126" s="16"/>
      <c r="E126" s="16" t="n">
        <f aca="false">(C127+C125)*0.5</f>
        <v>2.69</v>
      </c>
      <c r="F126" s="16" t="n">
        <f aca="false">(D127+D125)*0.5</f>
        <v>0.15</v>
      </c>
      <c r="G126" s="16" t="n">
        <f aca="false">L127-L125</f>
        <v>25</v>
      </c>
      <c r="H126" s="17" t="n">
        <f aca="false">E126*G126</f>
        <v>67.3</v>
      </c>
      <c r="I126" s="17" t="n">
        <f aca="false">F126*G126</f>
        <v>3.8</v>
      </c>
      <c r="K126" s="10"/>
      <c r="L126" s="19"/>
      <c r="M126" s="11"/>
    </row>
    <row r="127" customFormat="false" ht="12.75" hidden="false" customHeight="false" outlineLevel="0" collapsed="false">
      <c r="A127" s="18" t="n">
        <v>386</v>
      </c>
      <c r="B127" s="19" t="s">
        <v>75</v>
      </c>
      <c r="C127" s="16" t="n">
        <v>2.76</v>
      </c>
      <c r="D127" s="16" t="n">
        <v>0.07</v>
      </c>
      <c r="E127" s="16"/>
      <c r="F127" s="16"/>
      <c r="G127" s="16"/>
      <c r="H127" s="17"/>
      <c r="I127" s="17"/>
      <c r="K127" s="10"/>
      <c r="L127" s="19" t="n">
        <v>8250</v>
      </c>
      <c r="M127" s="11"/>
    </row>
    <row r="128" customFormat="false" ht="12.75" hidden="false" customHeight="false" outlineLevel="0" collapsed="false">
      <c r="A128" s="18"/>
      <c r="B128" s="19"/>
      <c r="C128" s="16"/>
      <c r="D128" s="16"/>
      <c r="E128" s="16" t="n">
        <f aca="false">(C129+C127)*0.5</f>
        <v>3.07</v>
      </c>
      <c r="F128" s="16" t="n">
        <f aca="false">(D129+D127)*0.5</f>
        <v>0.06</v>
      </c>
      <c r="G128" s="16" t="n">
        <f aca="false">L129-L127</f>
        <v>7.61</v>
      </c>
      <c r="H128" s="17" t="n">
        <f aca="false">E128*G128</f>
        <v>23.4</v>
      </c>
      <c r="I128" s="17" t="n">
        <f aca="false">F128*G128</f>
        <v>0.5</v>
      </c>
      <c r="K128" s="10"/>
      <c r="L128" s="19"/>
      <c r="M128" s="11"/>
    </row>
    <row r="129" customFormat="false" ht="12.75" hidden="false" customHeight="false" outlineLevel="0" collapsed="false">
      <c r="A129" s="18" t="n">
        <v>387</v>
      </c>
      <c r="B129" s="19" t="s">
        <v>76</v>
      </c>
      <c r="C129" s="16" t="n">
        <v>3.37</v>
      </c>
      <c r="D129" s="16" t="n">
        <v>0.05</v>
      </c>
      <c r="E129" s="16"/>
      <c r="F129" s="16"/>
      <c r="G129" s="16"/>
      <c r="H129" s="17"/>
      <c r="I129" s="17"/>
      <c r="K129" s="10"/>
      <c r="L129" s="19" t="n">
        <v>8257.61</v>
      </c>
      <c r="M129" s="11"/>
    </row>
    <row r="130" customFormat="false" ht="12.75" hidden="false" customHeight="false" outlineLevel="0" collapsed="false">
      <c r="A130" s="18"/>
      <c r="B130" s="19"/>
      <c r="C130" s="16"/>
      <c r="D130" s="16"/>
      <c r="E130" s="16" t="n">
        <f aca="false">(C131+C129)*0.5</f>
        <v>3.58</v>
      </c>
      <c r="F130" s="16" t="n">
        <f aca="false">(D131+D129)*0.5</f>
        <v>0.18</v>
      </c>
      <c r="G130" s="16" t="n">
        <f aca="false">L131-L129</f>
        <v>20</v>
      </c>
      <c r="H130" s="17" t="n">
        <f aca="false">E130*G130</f>
        <v>71.6</v>
      </c>
      <c r="I130" s="17" t="n">
        <f aca="false">F130*G130</f>
        <v>3.6</v>
      </c>
      <c r="K130" s="10"/>
      <c r="L130" s="19"/>
      <c r="M130" s="11"/>
    </row>
    <row r="131" customFormat="false" ht="12.75" hidden="false" customHeight="false" outlineLevel="0" collapsed="false">
      <c r="A131" s="18" t="n">
        <v>388</v>
      </c>
      <c r="B131" s="19" t="s">
        <v>77</v>
      </c>
      <c r="C131" s="16" t="n">
        <v>3.78</v>
      </c>
      <c r="D131" s="16" t="n">
        <v>0.3</v>
      </c>
      <c r="E131" s="16"/>
      <c r="F131" s="16"/>
      <c r="G131" s="16"/>
      <c r="H131" s="17"/>
      <c r="I131" s="17"/>
      <c r="K131" s="10"/>
      <c r="L131" s="19" t="n">
        <v>8277.61</v>
      </c>
      <c r="M131" s="11"/>
    </row>
    <row r="132" customFormat="false" ht="12.75" hidden="false" customHeight="false" outlineLevel="0" collapsed="false">
      <c r="A132" s="18"/>
      <c r="B132" s="19"/>
      <c r="C132" s="16"/>
      <c r="D132" s="16"/>
      <c r="E132" s="16" t="n">
        <f aca="false">(C133+C131)*0.5</f>
        <v>2.96</v>
      </c>
      <c r="F132" s="16" t="n">
        <f aca="false">(D133+D131)*0.5</f>
        <v>0.21</v>
      </c>
      <c r="G132" s="16" t="n">
        <f aca="false">L133-L131</f>
        <v>22.39</v>
      </c>
      <c r="H132" s="17" t="n">
        <f aca="false">E132*G132</f>
        <v>66.3</v>
      </c>
      <c r="I132" s="17" t="n">
        <f aca="false">F132*G132</f>
        <v>4.7</v>
      </c>
      <c r="K132" s="10"/>
      <c r="L132" s="19"/>
      <c r="M132" s="11"/>
    </row>
    <row r="133" customFormat="false" ht="12.75" hidden="false" customHeight="false" outlineLevel="0" collapsed="false">
      <c r="A133" s="18" t="n">
        <v>389</v>
      </c>
      <c r="B133" s="19" t="s">
        <v>78</v>
      </c>
      <c r="C133" s="16" t="n">
        <v>2.14</v>
      </c>
      <c r="D133" s="16" t="n">
        <v>0.11</v>
      </c>
      <c r="E133" s="16"/>
      <c r="F133" s="16"/>
      <c r="G133" s="16"/>
      <c r="H133" s="17"/>
      <c r="I133" s="17"/>
      <c r="K133" s="10"/>
      <c r="L133" s="19" t="n">
        <v>8300</v>
      </c>
      <c r="M133" s="11"/>
    </row>
    <row r="134" customFormat="false" ht="12.75" hidden="false" customHeight="false" outlineLevel="0" collapsed="false">
      <c r="A134" s="18"/>
      <c r="B134" s="19"/>
      <c r="C134" s="16"/>
      <c r="D134" s="16"/>
      <c r="E134" s="16" t="n">
        <f aca="false">(C135+C133)*0.5</f>
        <v>2.43</v>
      </c>
      <c r="F134" s="16" t="n">
        <f aca="false">(D135+D133)*0.5</f>
        <v>0.27</v>
      </c>
      <c r="G134" s="16" t="n">
        <f aca="false">L135-L133</f>
        <v>25.37</v>
      </c>
      <c r="H134" s="17" t="n">
        <f aca="false">E134*G134</f>
        <v>61.6</v>
      </c>
      <c r="I134" s="17" t="n">
        <f aca="false">F134*G134</f>
        <v>6.8</v>
      </c>
      <c r="K134" s="10"/>
      <c r="L134" s="19"/>
      <c r="M134" s="11"/>
    </row>
    <row r="135" customFormat="false" ht="12.75" hidden="false" customHeight="false" outlineLevel="0" collapsed="false">
      <c r="A135" s="18" t="n">
        <v>390</v>
      </c>
      <c r="B135" s="19" t="s">
        <v>79</v>
      </c>
      <c r="C135" s="16" t="n">
        <v>2.71</v>
      </c>
      <c r="D135" s="16" t="n">
        <v>0.42</v>
      </c>
      <c r="E135" s="16"/>
      <c r="F135" s="16"/>
      <c r="G135" s="16"/>
      <c r="H135" s="17"/>
      <c r="I135" s="17"/>
      <c r="K135" s="10"/>
      <c r="L135" s="19" t="n">
        <v>8325.37</v>
      </c>
      <c r="M135" s="11"/>
    </row>
    <row r="136" customFormat="false" ht="12.75" hidden="false" customHeight="false" outlineLevel="0" collapsed="false">
      <c r="A136" s="18"/>
      <c r="B136" s="19"/>
      <c r="C136" s="16"/>
      <c r="D136" s="16"/>
      <c r="E136" s="16" t="n">
        <f aca="false">(C137+C135)*0.5</f>
        <v>2.33</v>
      </c>
      <c r="F136" s="16" t="n">
        <f aca="false">(D137+D135)*0.5</f>
        <v>0.21</v>
      </c>
      <c r="G136" s="16" t="n">
        <f aca="false">L137-L135</f>
        <v>20</v>
      </c>
      <c r="H136" s="17" t="n">
        <f aca="false">E136*G136</f>
        <v>46.6</v>
      </c>
      <c r="I136" s="17" t="n">
        <f aca="false">F136*G136</f>
        <v>4.2</v>
      </c>
      <c r="K136" s="10"/>
      <c r="L136" s="19"/>
      <c r="M136" s="11"/>
    </row>
    <row r="137" customFormat="false" ht="12.75" hidden="false" customHeight="false" outlineLevel="0" collapsed="false">
      <c r="A137" s="18" t="n">
        <v>391</v>
      </c>
      <c r="B137" s="19" t="s">
        <v>80</v>
      </c>
      <c r="C137" s="16" t="n">
        <v>1.94</v>
      </c>
      <c r="D137" s="16" t="n">
        <v>0</v>
      </c>
      <c r="E137" s="16"/>
      <c r="F137" s="16"/>
      <c r="G137" s="16"/>
      <c r="H137" s="17"/>
      <c r="I137" s="17"/>
      <c r="K137" s="10"/>
      <c r="L137" s="19" t="n">
        <v>8345.37</v>
      </c>
      <c r="M137" s="11"/>
    </row>
    <row r="138" customFormat="false" ht="12.75" hidden="false" customHeight="false" outlineLevel="0" collapsed="false">
      <c r="A138" s="18"/>
      <c r="B138" s="19"/>
      <c r="C138" s="16"/>
      <c r="D138" s="16"/>
      <c r="E138" s="16" t="n">
        <f aca="false">(C139+C137)*0.5</f>
        <v>2.02</v>
      </c>
      <c r="F138" s="16" t="n">
        <f aca="false">(D139+D137)*0.5</f>
        <v>0.08</v>
      </c>
      <c r="G138" s="16" t="n">
        <f aca="false">L139-L137</f>
        <v>26.5799999999999</v>
      </c>
      <c r="H138" s="17" t="n">
        <f aca="false">E138*G138</f>
        <v>53.7</v>
      </c>
      <c r="I138" s="17" t="n">
        <f aca="false">F138*G138</f>
        <v>2.1</v>
      </c>
      <c r="K138" s="10"/>
      <c r="L138" s="19"/>
      <c r="M138" s="11"/>
    </row>
    <row r="139" customFormat="false" ht="12.75" hidden="false" customHeight="false" outlineLevel="0" collapsed="false">
      <c r="A139" s="18" t="n">
        <v>392</v>
      </c>
      <c r="B139" s="19" t="s">
        <v>81</v>
      </c>
      <c r="C139" s="16" t="n">
        <v>2.1</v>
      </c>
      <c r="D139" s="16" t="n">
        <v>0.15</v>
      </c>
      <c r="E139" s="16"/>
      <c r="F139" s="16"/>
      <c r="G139" s="16"/>
      <c r="H139" s="17"/>
      <c r="I139" s="17"/>
      <c r="K139" s="10"/>
      <c r="L139" s="19" t="n">
        <v>8371.95</v>
      </c>
      <c r="M139" s="11"/>
    </row>
    <row r="140" customFormat="false" ht="12.75" hidden="false" customHeight="false" outlineLevel="0" collapsed="false">
      <c r="A140" s="18"/>
      <c r="B140" s="19"/>
      <c r="C140" s="16"/>
      <c r="D140" s="16"/>
      <c r="E140" s="16" t="n">
        <f aca="false">(C141+C139)*0.5</f>
        <v>2.2</v>
      </c>
      <c r="F140" s="16" t="n">
        <f aca="false">(D141+D139)*0.5</f>
        <v>0.17</v>
      </c>
      <c r="G140" s="16" t="n">
        <f aca="false">L141-L139</f>
        <v>11.98</v>
      </c>
      <c r="H140" s="17" t="n">
        <f aca="false">E140*G140</f>
        <v>26.4</v>
      </c>
      <c r="I140" s="17" t="n">
        <f aca="false">F140*G140</f>
        <v>2</v>
      </c>
      <c r="K140" s="10"/>
      <c r="L140" s="19"/>
      <c r="M140" s="11"/>
    </row>
    <row r="141" customFormat="false" ht="12.75" hidden="false" customHeight="false" outlineLevel="0" collapsed="false">
      <c r="A141" s="18" t="n">
        <v>393</v>
      </c>
      <c r="B141" s="19" t="s">
        <v>82</v>
      </c>
      <c r="C141" s="16" t="n">
        <v>2.29</v>
      </c>
      <c r="D141" s="16" t="n">
        <v>0.18</v>
      </c>
      <c r="E141" s="16"/>
      <c r="F141" s="16"/>
      <c r="G141" s="16"/>
      <c r="H141" s="17"/>
      <c r="I141" s="17"/>
      <c r="K141" s="10"/>
      <c r="L141" s="19" t="n">
        <v>8383.93</v>
      </c>
      <c r="M141" s="11"/>
    </row>
    <row r="142" customFormat="false" ht="12.75" hidden="false" customHeight="false" outlineLevel="0" collapsed="false">
      <c r="A142" s="18"/>
      <c r="B142" s="19"/>
      <c r="C142" s="16"/>
      <c r="D142" s="16"/>
      <c r="E142" s="16" t="n">
        <f aca="false">(C143+C141)*0.5</f>
        <v>2.61</v>
      </c>
      <c r="F142" s="16" t="n">
        <f aca="false">(D143+D141)*0.5</f>
        <v>0.09</v>
      </c>
      <c r="G142" s="16" t="n">
        <f aca="false">L143-L141</f>
        <v>16.07</v>
      </c>
      <c r="H142" s="17" t="n">
        <f aca="false">E142*G142</f>
        <v>41.9</v>
      </c>
      <c r="I142" s="17" t="n">
        <f aca="false">F142*G142</f>
        <v>1.4</v>
      </c>
      <c r="K142" s="10"/>
      <c r="L142" s="19"/>
      <c r="M142" s="11"/>
    </row>
    <row r="143" customFormat="false" ht="12.75" hidden="false" customHeight="false" outlineLevel="0" collapsed="false">
      <c r="A143" s="18" t="n">
        <v>394</v>
      </c>
      <c r="B143" s="19" t="s">
        <v>83</v>
      </c>
      <c r="C143" s="16" t="n">
        <v>2.93</v>
      </c>
      <c r="D143" s="16" t="n">
        <v>0</v>
      </c>
      <c r="E143" s="16"/>
      <c r="F143" s="16"/>
      <c r="G143" s="16"/>
      <c r="H143" s="17"/>
      <c r="I143" s="17"/>
      <c r="K143" s="10"/>
      <c r="L143" s="19" t="n">
        <v>8400</v>
      </c>
      <c r="M143" s="11"/>
    </row>
    <row r="144" customFormat="false" ht="12.75" hidden="false" customHeight="false" outlineLevel="0" collapsed="false">
      <c r="A144" s="18"/>
      <c r="B144" s="19"/>
      <c r="C144" s="16"/>
      <c r="D144" s="16"/>
      <c r="E144" s="16" t="n">
        <f aca="false">(C145+C143)*0.5</f>
        <v>2.9</v>
      </c>
      <c r="F144" s="16" t="n">
        <f aca="false">(D145+D143)*0.5</f>
        <v>0.09</v>
      </c>
      <c r="G144" s="16" t="n">
        <f aca="false">L145-L143</f>
        <v>25</v>
      </c>
      <c r="H144" s="17" t="n">
        <f aca="false">E144*G144</f>
        <v>72.5</v>
      </c>
      <c r="I144" s="17" t="n">
        <f aca="false">F144*G144</f>
        <v>2.3</v>
      </c>
      <c r="K144" s="10"/>
      <c r="L144" s="19"/>
      <c r="M144" s="11"/>
    </row>
    <row r="145" customFormat="false" ht="12.75" hidden="false" customHeight="false" outlineLevel="0" collapsed="false">
      <c r="A145" s="18" t="n">
        <v>395</v>
      </c>
      <c r="B145" s="19" t="s">
        <v>84</v>
      </c>
      <c r="C145" s="16" t="n">
        <v>2.86</v>
      </c>
      <c r="D145" s="16" t="n">
        <v>0.18</v>
      </c>
      <c r="E145" s="16"/>
      <c r="F145" s="16"/>
      <c r="G145" s="16"/>
      <c r="H145" s="17"/>
      <c r="I145" s="17"/>
      <c r="K145" s="10"/>
      <c r="L145" s="19" t="n">
        <v>8425</v>
      </c>
      <c r="M145" s="11"/>
    </row>
    <row r="146" customFormat="false" ht="12.75" hidden="false" customHeight="false" outlineLevel="0" collapsed="false">
      <c r="A146" s="18"/>
      <c r="B146" s="19"/>
      <c r="C146" s="16"/>
      <c r="D146" s="16"/>
      <c r="E146" s="16" t="n">
        <f aca="false">(C147+C145)*0.5</f>
        <v>2.58</v>
      </c>
      <c r="F146" s="16" t="n">
        <f aca="false">(D147+D145)*0.5</f>
        <v>0.12</v>
      </c>
      <c r="G146" s="16" t="n">
        <f aca="false">L147-L145</f>
        <v>25</v>
      </c>
      <c r="H146" s="17" t="n">
        <f aca="false">E146*G146</f>
        <v>64.5</v>
      </c>
      <c r="I146" s="17" t="n">
        <f aca="false">F146*G146</f>
        <v>3</v>
      </c>
      <c r="K146" s="10"/>
      <c r="L146" s="19"/>
      <c r="M146" s="11"/>
    </row>
    <row r="147" customFormat="false" ht="12.75" hidden="false" customHeight="false" outlineLevel="0" collapsed="false">
      <c r="A147" s="18" t="n">
        <v>396</v>
      </c>
      <c r="B147" s="19" t="s">
        <v>85</v>
      </c>
      <c r="C147" s="16" t="n">
        <v>2.3</v>
      </c>
      <c r="D147" s="16" t="n">
        <v>0.05</v>
      </c>
      <c r="E147" s="16"/>
      <c r="F147" s="16"/>
      <c r="G147" s="16"/>
      <c r="H147" s="17"/>
      <c r="I147" s="17"/>
      <c r="K147" s="10"/>
      <c r="L147" s="19" t="n">
        <v>8450</v>
      </c>
      <c r="M147" s="11"/>
    </row>
    <row r="148" customFormat="false" ht="12.75" hidden="false" customHeight="false" outlineLevel="0" collapsed="false">
      <c r="A148" s="18"/>
      <c r="B148" s="19"/>
      <c r="C148" s="16"/>
      <c r="D148" s="16"/>
      <c r="E148" s="16" t="n">
        <f aca="false">(C149+C147)*0.5</f>
        <v>2.35</v>
      </c>
      <c r="F148" s="16" t="n">
        <f aca="false">(D149+D147)*0.5</f>
        <v>0.05</v>
      </c>
      <c r="G148" s="16" t="n">
        <f aca="false">L149-L147</f>
        <v>15.51</v>
      </c>
      <c r="H148" s="17" t="n">
        <f aca="false">E148*G148</f>
        <v>36.4</v>
      </c>
      <c r="I148" s="17" t="n">
        <f aca="false">F148*G148</f>
        <v>0.8</v>
      </c>
      <c r="K148" s="10"/>
      <c r="L148" s="19"/>
      <c r="M148" s="11"/>
    </row>
    <row r="149" customFormat="false" ht="12.75" hidden="false" customHeight="false" outlineLevel="0" collapsed="false">
      <c r="A149" s="18" t="n">
        <v>397</v>
      </c>
      <c r="B149" s="19" t="s">
        <v>86</v>
      </c>
      <c r="C149" s="16" t="n">
        <v>2.39</v>
      </c>
      <c r="D149" s="16" t="n">
        <v>0.05</v>
      </c>
      <c r="E149" s="16"/>
      <c r="F149" s="16"/>
      <c r="G149" s="16"/>
      <c r="H149" s="17"/>
      <c r="I149" s="17"/>
      <c r="K149" s="10"/>
      <c r="L149" s="19" t="n">
        <v>8465.51</v>
      </c>
      <c r="M149" s="11"/>
    </row>
    <row r="150" customFormat="false" ht="12.75" hidden="false" customHeight="false" outlineLevel="0" collapsed="false">
      <c r="A150" s="18"/>
      <c r="B150" s="19"/>
      <c r="C150" s="16"/>
      <c r="D150" s="16"/>
      <c r="E150" s="16" t="n">
        <f aca="false">(C151+C149)*0.5</f>
        <v>2.42</v>
      </c>
      <c r="F150" s="16" t="n">
        <f aca="false">(D151+D149)*0.5</f>
        <v>0.06</v>
      </c>
      <c r="G150" s="16" t="n">
        <f aca="false">L151-L149</f>
        <v>3.25</v>
      </c>
      <c r="H150" s="17" t="n">
        <f aca="false">E150*G150</f>
        <v>7.9</v>
      </c>
      <c r="I150" s="17" t="n">
        <f aca="false">F150*G150</f>
        <v>0.2</v>
      </c>
      <c r="K150" s="10"/>
      <c r="L150" s="19"/>
      <c r="M150" s="11"/>
    </row>
    <row r="151" customFormat="false" ht="12.75" hidden="false" customHeight="false" outlineLevel="0" collapsed="false">
      <c r="A151" s="18" t="n">
        <v>398</v>
      </c>
      <c r="B151" s="19" t="s">
        <v>87</v>
      </c>
      <c r="C151" s="16" t="n">
        <v>2.45</v>
      </c>
      <c r="D151" s="16" t="n">
        <v>0.06</v>
      </c>
      <c r="E151" s="16"/>
      <c r="F151" s="16"/>
      <c r="G151" s="16"/>
      <c r="H151" s="17"/>
      <c r="I151" s="17"/>
      <c r="K151" s="10"/>
      <c r="L151" s="19" t="n">
        <v>8468.76</v>
      </c>
      <c r="M151" s="11"/>
    </row>
    <row r="152" customFormat="false" ht="12.75" hidden="false" customHeight="false" outlineLevel="0" collapsed="false">
      <c r="A152" s="18"/>
      <c r="B152" s="19"/>
      <c r="C152" s="16"/>
      <c r="D152" s="16"/>
      <c r="E152" s="16" t="n">
        <f aca="false">(C153+C151)*0.5</f>
        <v>2.26</v>
      </c>
      <c r="F152" s="16" t="n">
        <f aca="false">(D153+D151)*0.5</f>
        <v>0.19</v>
      </c>
      <c r="G152" s="16" t="n">
        <f aca="false">L153-L151</f>
        <v>20</v>
      </c>
      <c r="H152" s="17" t="n">
        <f aca="false">E152*G152</f>
        <v>45.2</v>
      </c>
      <c r="I152" s="17" t="n">
        <f aca="false">F152*G152</f>
        <v>3.8</v>
      </c>
      <c r="K152" s="10"/>
      <c r="L152" s="19"/>
      <c r="M152" s="11"/>
    </row>
    <row r="153" customFormat="false" ht="12.75" hidden="false" customHeight="false" outlineLevel="0" collapsed="false">
      <c r="A153" s="18" t="n">
        <v>400</v>
      </c>
      <c r="B153" s="19" t="s">
        <v>88</v>
      </c>
      <c r="C153" s="16" t="n">
        <v>2.06</v>
      </c>
      <c r="D153" s="16" t="n">
        <v>0.31</v>
      </c>
      <c r="E153" s="16"/>
      <c r="F153" s="16"/>
      <c r="G153" s="16"/>
      <c r="H153" s="17"/>
      <c r="I153" s="17"/>
      <c r="K153" s="10"/>
      <c r="L153" s="19" t="n">
        <v>8488.76</v>
      </c>
      <c r="M153" s="11"/>
    </row>
    <row r="154" customFormat="false" ht="12.75" hidden="false" customHeight="false" outlineLevel="0" collapsed="false">
      <c r="A154" s="18"/>
      <c r="B154" s="19"/>
      <c r="C154" s="16"/>
      <c r="D154" s="16"/>
      <c r="E154" s="16" t="n">
        <f aca="false">(C155+C153)*0.5</f>
        <v>2.23</v>
      </c>
      <c r="F154" s="16" t="n">
        <f aca="false">(D155+D153)*0.5</f>
        <v>0.27</v>
      </c>
      <c r="G154" s="16" t="n">
        <f aca="false">L155-L153</f>
        <v>18.4</v>
      </c>
      <c r="H154" s="17" t="n">
        <f aca="false">E154*G154</f>
        <v>41</v>
      </c>
      <c r="I154" s="17" t="n">
        <f aca="false">F154*G154</f>
        <v>5</v>
      </c>
      <c r="K154" s="10"/>
      <c r="L154" s="19"/>
      <c r="M154" s="11"/>
    </row>
    <row r="155" customFormat="false" ht="12.75" hidden="false" customHeight="false" outlineLevel="0" collapsed="false">
      <c r="A155" s="18" t="n">
        <v>401</v>
      </c>
      <c r="B155" s="19" t="s">
        <v>89</v>
      </c>
      <c r="C155" s="16" t="n">
        <v>2.4</v>
      </c>
      <c r="D155" s="16" t="n">
        <v>0.23</v>
      </c>
      <c r="E155" s="16"/>
      <c r="F155" s="16"/>
      <c r="G155" s="16"/>
      <c r="H155" s="17"/>
      <c r="I155" s="17"/>
      <c r="K155" s="10"/>
      <c r="L155" s="19" t="n">
        <v>8507.16</v>
      </c>
      <c r="M155" s="11"/>
    </row>
    <row r="156" customFormat="false" ht="12.75" hidden="false" customHeight="false" outlineLevel="0" collapsed="false">
      <c r="A156" s="18"/>
      <c r="B156" s="19"/>
      <c r="C156" s="16"/>
      <c r="D156" s="16"/>
      <c r="E156" s="16" t="n">
        <f aca="false">(C157+C155)*0.5</f>
        <v>2.2</v>
      </c>
      <c r="F156" s="16" t="n">
        <f aca="false">(D157+D155)*0.5</f>
        <v>0.2</v>
      </c>
      <c r="G156" s="16" t="n">
        <f aca="false">L157-L155</f>
        <v>13.35</v>
      </c>
      <c r="H156" s="17" t="n">
        <f aca="false">E156*G156</f>
        <v>29.4</v>
      </c>
      <c r="I156" s="17" t="n">
        <f aca="false">F156*G156</f>
        <v>2.7</v>
      </c>
      <c r="K156" s="10"/>
      <c r="L156" s="19"/>
      <c r="M156" s="11"/>
    </row>
    <row r="157" customFormat="false" ht="12.75" hidden="false" customHeight="false" outlineLevel="0" collapsed="false">
      <c r="A157" s="18" t="n">
        <v>402</v>
      </c>
      <c r="B157" s="19" t="s">
        <v>90</v>
      </c>
      <c r="C157" s="16" t="n">
        <v>2</v>
      </c>
      <c r="D157" s="16" t="n">
        <v>0.17</v>
      </c>
      <c r="E157" s="16"/>
      <c r="F157" s="16"/>
      <c r="G157" s="16"/>
      <c r="H157" s="17"/>
      <c r="I157" s="17"/>
      <c r="K157" s="10"/>
      <c r="L157" s="19" t="n">
        <v>8520.51</v>
      </c>
      <c r="M157" s="11"/>
    </row>
    <row r="158" customFormat="false" ht="12.75" hidden="false" customHeight="false" outlineLevel="0" collapsed="false">
      <c r="A158" s="18"/>
      <c r="B158" s="19"/>
      <c r="C158" s="16"/>
      <c r="D158" s="16"/>
      <c r="E158" s="16" t="n">
        <f aca="false">(C159+C157)*0.5</f>
        <v>2.28</v>
      </c>
      <c r="F158" s="16" t="n">
        <f aca="false">(D159+D157)*0.5</f>
        <v>0.45</v>
      </c>
      <c r="G158" s="16" t="n">
        <f aca="false">L159-L157</f>
        <v>20</v>
      </c>
      <c r="H158" s="17" t="n">
        <f aca="false">E158*G158</f>
        <v>45.6</v>
      </c>
      <c r="I158" s="17" t="n">
        <f aca="false">F158*G158</f>
        <v>9</v>
      </c>
      <c r="K158" s="10"/>
      <c r="L158" s="19"/>
      <c r="M158" s="11"/>
    </row>
    <row r="159" customFormat="false" ht="12.75" hidden="false" customHeight="false" outlineLevel="0" collapsed="false">
      <c r="A159" s="18" t="n">
        <v>403</v>
      </c>
      <c r="B159" s="19" t="s">
        <v>91</v>
      </c>
      <c r="C159" s="16" t="n">
        <v>2.55</v>
      </c>
      <c r="D159" s="16" t="n">
        <v>0.72</v>
      </c>
      <c r="E159" s="16"/>
      <c r="F159" s="16"/>
      <c r="G159" s="16"/>
      <c r="H159" s="17"/>
      <c r="I159" s="17"/>
      <c r="K159" s="10"/>
      <c r="L159" s="19" t="n">
        <v>8540.51</v>
      </c>
      <c r="M159" s="11"/>
    </row>
    <row r="160" customFormat="false" ht="12.75" hidden="false" customHeight="false" outlineLevel="0" collapsed="false">
      <c r="A160" s="18"/>
      <c r="B160" s="19"/>
      <c r="C160" s="16"/>
      <c r="D160" s="16"/>
      <c r="E160" s="16" t="n">
        <f aca="false">(C161+C159)*0.5</f>
        <v>3.04</v>
      </c>
      <c r="F160" s="16" t="n">
        <f aca="false">(D161+D159)*0.5</f>
        <v>0.81</v>
      </c>
      <c r="G160" s="16" t="n">
        <f aca="false">L161-L159</f>
        <v>16.33</v>
      </c>
      <c r="H160" s="17" t="n">
        <f aca="false">E160*G160</f>
        <v>49.6</v>
      </c>
      <c r="I160" s="17" t="n">
        <f aca="false">F160*G160</f>
        <v>13.2</v>
      </c>
      <c r="K160" s="10"/>
      <c r="L160" s="19"/>
      <c r="M160" s="11"/>
    </row>
    <row r="161" customFormat="false" ht="12.75" hidden="false" customHeight="false" outlineLevel="0" collapsed="false">
      <c r="A161" s="18" t="n">
        <v>404</v>
      </c>
      <c r="B161" s="19" t="s">
        <v>92</v>
      </c>
      <c r="C161" s="16" t="n">
        <v>3.53</v>
      </c>
      <c r="D161" s="16" t="n">
        <v>0.89</v>
      </c>
      <c r="E161" s="16"/>
      <c r="F161" s="16"/>
      <c r="G161" s="16"/>
      <c r="H161" s="17"/>
      <c r="I161" s="17"/>
      <c r="K161" s="10"/>
      <c r="L161" s="19" t="n">
        <v>8556.84</v>
      </c>
      <c r="M161" s="11"/>
    </row>
    <row r="162" customFormat="false" ht="12.75" hidden="false" customHeight="false" outlineLevel="0" collapsed="false">
      <c r="A162" s="18"/>
      <c r="B162" s="19"/>
      <c r="C162" s="16"/>
      <c r="D162" s="16"/>
      <c r="E162" s="16" t="n">
        <f aca="false">(C163+C161)*0.5</f>
        <v>3.05</v>
      </c>
      <c r="F162" s="16" t="n">
        <f aca="false">(D163+D161)*0.5</f>
        <v>0.88</v>
      </c>
      <c r="G162" s="16" t="n">
        <f aca="false">L163-L161</f>
        <v>18.16</v>
      </c>
      <c r="H162" s="17" t="n">
        <f aca="false">E162*G162</f>
        <v>55.4</v>
      </c>
      <c r="I162" s="17" t="n">
        <f aca="false">F162*G162</f>
        <v>16</v>
      </c>
      <c r="K162" s="10"/>
      <c r="L162" s="19"/>
      <c r="M162" s="11"/>
    </row>
    <row r="163" customFormat="false" ht="12.75" hidden="false" customHeight="false" outlineLevel="0" collapsed="false">
      <c r="A163" s="18" t="n">
        <v>405</v>
      </c>
      <c r="B163" s="19" t="s">
        <v>93</v>
      </c>
      <c r="C163" s="16" t="n">
        <v>2.57</v>
      </c>
      <c r="D163" s="16" t="n">
        <v>0.86</v>
      </c>
      <c r="E163" s="16"/>
      <c r="F163" s="16"/>
      <c r="G163" s="16"/>
      <c r="H163" s="17"/>
      <c r="I163" s="17"/>
      <c r="K163" s="10"/>
      <c r="L163" s="19" t="n">
        <v>8575</v>
      </c>
      <c r="M163" s="11"/>
    </row>
    <row r="164" customFormat="false" ht="12.75" hidden="false" customHeight="false" outlineLevel="0" collapsed="false">
      <c r="A164" s="18"/>
      <c r="B164" s="19"/>
      <c r="C164" s="16"/>
      <c r="D164" s="16"/>
      <c r="E164" s="16" t="n">
        <f aca="false">(C165+C163)*0.5</f>
        <v>2.74</v>
      </c>
      <c r="F164" s="16" t="n">
        <f aca="false">(D165+D163)*0.5</f>
        <v>0.57</v>
      </c>
      <c r="G164" s="16" t="n">
        <f aca="false">L165-L163</f>
        <v>25</v>
      </c>
      <c r="H164" s="17" t="n">
        <f aca="false">E164*G164</f>
        <v>68.5</v>
      </c>
      <c r="I164" s="17" t="n">
        <f aca="false">F164*G164</f>
        <v>14.3</v>
      </c>
      <c r="K164" s="10"/>
      <c r="L164" s="19"/>
      <c r="M164" s="11"/>
    </row>
    <row r="165" customFormat="false" ht="12.75" hidden="false" customHeight="false" outlineLevel="0" collapsed="false">
      <c r="A165" s="18" t="n">
        <v>406</v>
      </c>
      <c r="B165" s="19" t="s">
        <v>94</v>
      </c>
      <c r="C165" s="16" t="n">
        <v>2.91</v>
      </c>
      <c r="D165" s="16" t="n">
        <v>0.28</v>
      </c>
      <c r="E165" s="16"/>
      <c r="F165" s="16"/>
      <c r="G165" s="16"/>
      <c r="H165" s="17"/>
      <c r="I165" s="17"/>
      <c r="K165" s="10"/>
      <c r="L165" s="19" t="n">
        <v>8600</v>
      </c>
      <c r="M165" s="11"/>
    </row>
    <row r="166" customFormat="false" ht="12.75" hidden="false" customHeight="false" outlineLevel="0" collapsed="false">
      <c r="A166" s="18"/>
      <c r="B166" s="19"/>
      <c r="C166" s="16"/>
      <c r="D166" s="16"/>
      <c r="E166" s="16" t="n">
        <f aca="false">(C167+C165)*0.5</f>
        <v>2.3</v>
      </c>
      <c r="F166" s="16" t="n">
        <f aca="false">(D167+D165)*0.5</f>
        <v>0.24</v>
      </c>
      <c r="G166" s="16" t="n">
        <f aca="false">L167-L165</f>
        <v>25</v>
      </c>
      <c r="H166" s="17" t="n">
        <f aca="false">E166*G166</f>
        <v>57.5</v>
      </c>
      <c r="I166" s="17" t="n">
        <f aca="false">F166*G166</f>
        <v>6</v>
      </c>
      <c r="K166" s="10"/>
      <c r="L166" s="19"/>
      <c r="M166" s="11"/>
    </row>
    <row r="167" customFormat="false" ht="12.75" hidden="false" customHeight="false" outlineLevel="0" collapsed="false">
      <c r="A167" s="18" t="n">
        <v>407</v>
      </c>
      <c r="B167" s="19" t="s">
        <v>95</v>
      </c>
      <c r="C167" s="16" t="n">
        <v>1.68</v>
      </c>
      <c r="D167" s="16" t="n">
        <v>0.2</v>
      </c>
      <c r="E167" s="16"/>
      <c r="F167" s="16"/>
      <c r="G167" s="16"/>
      <c r="H167" s="17"/>
      <c r="I167" s="17"/>
      <c r="K167" s="10"/>
      <c r="L167" s="19" t="n">
        <v>8625</v>
      </c>
      <c r="M167" s="11"/>
    </row>
    <row r="168" customFormat="false" ht="12.75" hidden="false" customHeight="false" outlineLevel="0" collapsed="false">
      <c r="A168" s="18"/>
      <c r="B168" s="19"/>
      <c r="C168" s="16"/>
      <c r="D168" s="16"/>
      <c r="E168" s="16" t="n">
        <f aca="false">(C169+C167)*0.5</f>
        <v>2.45</v>
      </c>
      <c r="F168" s="16" t="n">
        <f aca="false">(D169+D167)*0.5</f>
        <v>0.15</v>
      </c>
      <c r="G168" s="16" t="n">
        <f aca="false">L169-L167</f>
        <v>25</v>
      </c>
      <c r="H168" s="17" t="n">
        <f aca="false">E168*G168</f>
        <v>61.3</v>
      </c>
      <c r="I168" s="17" t="n">
        <f aca="false">F168*G168</f>
        <v>3.8</v>
      </c>
      <c r="K168" s="10"/>
      <c r="L168" s="19"/>
      <c r="M168" s="11"/>
    </row>
    <row r="169" customFormat="false" ht="12.75" hidden="false" customHeight="false" outlineLevel="0" collapsed="false">
      <c r="A169" s="18" t="n">
        <v>408</v>
      </c>
      <c r="B169" s="19" t="s">
        <v>96</v>
      </c>
      <c r="C169" s="16" t="n">
        <v>3.22</v>
      </c>
      <c r="D169" s="16" t="n">
        <v>0.1</v>
      </c>
      <c r="E169" s="16"/>
      <c r="F169" s="16"/>
      <c r="G169" s="16"/>
      <c r="H169" s="17"/>
      <c r="I169" s="17"/>
      <c r="K169" s="10"/>
      <c r="L169" s="19" t="n">
        <v>8650</v>
      </c>
      <c r="M169" s="11"/>
    </row>
    <row r="170" customFormat="false" ht="12.75" hidden="false" customHeight="false" outlineLevel="0" collapsed="false">
      <c r="A170" s="18"/>
      <c r="B170" s="19"/>
      <c r="C170" s="16"/>
      <c r="D170" s="16"/>
      <c r="E170" s="16" t="n">
        <f aca="false">(C171+C169)*0.5</f>
        <v>3.29</v>
      </c>
      <c r="F170" s="16" t="n">
        <f aca="false">(D171+D169)*0.5</f>
        <v>0.13</v>
      </c>
      <c r="G170" s="16" t="n">
        <f aca="false">L171-L169</f>
        <v>25</v>
      </c>
      <c r="H170" s="17" t="n">
        <f aca="false">E170*G170</f>
        <v>82.3</v>
      </c>
      <c r="I170" s="17" t="n">
        <f aca="false">F170*G170</f>
        <v>3.3</v>
      </c>
      <c r="K170" s="10"/>
      <c r="L170" s="19"/>
      <c r="M170" s="11"/>
    </row>
    <row r="171" customFormat="false" ht="12.75" hidden="false" customHeight="false" outlineLevel="0" collapsed="false">
      <c r="A171" s="18" t="n">
        <v>409</v>
      </c>
      <c r="B171" s="19" t="s">
        <v>97</v>
      </c>
      <c r="C171" s="16" t="n">
        <v>3.36</v>
      </c>
      <c r="D171" s="16" t="n">
        <v>0.15</v>
      </c>
      <c r="E171" s="16"/>
      <c r="F171" s="16"/>
      <c r="G171" s="16"/>
      <c r="H171" s="17"/>
      <c r="I171" s="17"/>
      <c r="K171" s="10"/>
      <c r="L171" s="19" t="n">
        <v>8675</v>
      </c>
      <c r="M171" s="11"/>
    </row>
    <row r="172" customFormat="false" ht="12.75" hidden="false" customHeight="false" outlineLevel="0" collapsed="false">
      <c r="A172" s="18"/>
      <c r="B172" s="19"/>
      <c r="C172" s="16"/>
      <c r="D172" s="16"/>
      <c r="E172" s="16" t="n">
        <f aca="false">(C173+C171)*0.5</f>
        <v>2.79</v>
      </c>
      <c r="F172" s="16" t="n">
        <f aca="false">(D173+D171)*0.5</f>
        <v>0.22</v>
      </c>
      <c r="G172" s="16" t="n">
        <f aca="false">L173-L171</f>
        <v>25</v>
      </c>
      <c r="H172" s="17" t="n">
        <f aca="false">E172*G172</f>
        <v>69.8</v>
      </c>
      <c r="I172" s="17" t="n">
        <f aca="false">F172*G172</f>
        <v>5.5</v>
      </c>
      <c r="K172" s="10"/>
      <c r="L172" s="19"/>
      <c r="M172" s="11"/>
    </row>
    <row r="173" customFormat="false" ht="12.75" hidden="false" customHeight="false" outlineLevel="0" collapsed="false">
      <c r="A173" s="18" t="n">
        <v>410</v>
      </c>
      <c r="B173" s="19" t="s">
        <v>98</v>
      </c>
      <c r="C173" s="16" t="n">
        <v>2.21</v>
      </c>
      <c r="D173" s="16" t="n">
        <v>0.28</v>
      </c>
      <c r="E173" s="16"/>
      <c r="F173" s="16"/>
      <c r="G173" s="16"/>
      <c r="H173" s="17"/>
      <c r="I173" s="17"/>
      <c r="K173" s="10"/>
      <c r="L173" s="19" t="n">
        <v>8700</v>
      </c>
      <c r="M173" s="11"/>
    </row>
    <row r="174" customFormat="false" ht="12.75" hidden="false" customHeight="false" outlineLevel="0" collapsed="false">
      <c r="A174" s="18"/>
      <c r="B174" s="19"/>
      <c r="C174" s="16"/>
      <c r="D174" s="16"/>
      <c r="E174" s="16" t="n">
        <f aca="false">(C175+C173)*0.5</f>
        <v>2.23</v>
      </c>
      <c r="F174" s="16" t="n">
        <f aca="false">(D175+D173)*0.5</f>
        <v>0.25</v>
      </c>
      <c r="G174" s="16" t="n">
        <f aca="false">L175-L173</f>
        <v>5.57</v>
      </c>
      <c r="H174" s="17" t="n">
        <f aca="false">E174*G174</f>
        <v>12.4</v>
      </c>
      <c r="I174" s="17" t="n">
        <f aca="false">F174*G174</f>
        <v>1.4</v>
      </c>
      <c r="K174" s="10"/>
      <c r="L174" s="19"/>
      <c r="M174" s="11"/>
    </row>
    <row r="175" customFormat="false" ht="12.75" hidden="false" customHeight="false" outlineLevel="0" collapsed="false">
      <c r="A175" s="18" t="n">
        <v>411</v>
      </c>
      <c r="B175" s="19" t="s">
        <v>99</v>
      </c>
      <c r="C175" s="16" t="n">
        <v>2.25</v>
      </c>
      <c r="D175" s="16" t="n">
        <v>0.21</v>
      </c>
      <c r="E175" s="16"/>
      <c r="F175" s="16"/>
      <c r="G175" s="16"/>
      <c r="H175" s="17"/>
      <c r="I175" s="17"/>
      <c r="K175" s="10"/>
      <c r="L175" s="19" t="n">
        <v>8705.57</v>
      </c>
      <c r="M175" s="11"/>
    </row>
    <row r="176" customFormat="false" ht="12.75" hidden="false" customHeight="false" outlineLevel="0" collapsed="false">
      <c r="A176" s="18"/>
      <c r="B176" s="19"/>
      <c r="C176" s="16"/>
      <c r="D176" s="16"/>
      <c r="E176" s="16" t="n">
        <f aca="false">(C177+C175)*0.5</f>
        <v>2.17</v>
      </c>
      <c r="F176" s="16" t="n">
        <f aca="false">(D177+D175)*0.5</f>
        <v>0.21</v>
      </c>
      <c r="G176" s="16" t="n">
        <f aca="false">L177-L175</f>
        <v>19.43</v>
      </c>
      <c r="H176" s="17" t="n">
        <f aca="false">E176*G176</f>
        <v>42.2</v>
      </c>
      <c r="I176" s="17" t="n">
        <f aca="false">F176*G176</f>
        <v>4.1</v>
      </c>
      <c r="K176" s="10"/>
      <c r="L176" s="19"/>
      <c r="M176" s="11"/>
    </row>
    <row r="177" customFormat="false" ht="12.75" hidden="false" customHeight="false" outlineLevel="0" collapsed="false">
      <c r="A177" s="18" t="n">
        <v>412</v>
      </c>
      <c r="B177" s="19" t="s">
        <v>100</v>
      </c>
      <c r="C177" s="16" t="n">
        <v>2.09</v>
      </c>
      <c r="D177" s="16" t="n">
        <v>0.21</v>
      </c>
      <c r="E177" s="16"/>
      <c r="F177" s="16"/>
      <c r="G177" s="16"/>
      <c r="H177" s="17"/>
      <c r="I177" s="17"/>
      <c r="K177" s="10"/>
      <c r="L177" s="19" t="n">
        <v>8725</v>
      </c>
      <c r="M177" s="11"/>
    </row>
    <row r="178" customFormat="false" ht="12.75" hidden="false" customHeight="false" outlineLevel="0" collapsed="false">
      <c r="A178" s="18"/>
      <c r="B178" s="19"/>
      <c r="C178" s="16"/>
      <c r="D178" s="16"/>
      <c r="E178" s="16" t="n">
        <f aca="false">(C179+C177)*0.5</f>
        <v>2.24</v>
      </c>
      <c r="F178" s="16" t="n">
        <f aca="false">(D179+D177)*0.5</f>
        <v>0.13</v>
      </c>
      <c r="G178" s="16" t="n">
        <f aca="false">L179-L177</f>
        <v>25</v>
      </c>
      <c r="H178" s="17" t="n">
        <f aca="false">E178*G178</f>
        <v>56</v>
      </c>
      <c r="I178" s="17" t="n">
        <f aca="false">F178*G178</f>
        <v>3.3</v>
      </c>
      <c r="K178" s="10"/>
      <c r="L178" s="19"/>
      <c r="M178" s="11"/>
    </row>
    <row r="179" customFormat="false" ht="12.75" hidden="false" customHeight="false" outlineLevel="0" collapsed="false">
      <c r="A179" s="18" t="n">
        <v>413</v>
      </c>
      <c r="B179" s="19" t="s">
        <v>101</v>
      </c>
      <c r="C179" s="16" t="n">
        <v>2.38</v>
      </c>
      <c r="D179" s="16" t="n">
        <v>0.05</v>
      </c>
      <c r="E179" s="16"/>
      <c r="F179" s="16"/>
      <c r="G179" s="16"/>
      <c r="H179" s="17"/>
      <c r="I179" s="17"/>
      <c r="K179" s="10"/>
      <c r="L179" s="19" t="n">
        <v>8750</v>
      </c>
      <c r="M179" s="11"/>
    </row>
    <row r="180" customFormat="false" ht="12.75" hidden="false" customHeight="false" outlineLevel="0" collapsed="false">
      <c r="A180" s="18"/>
      <c r="B180" s="19"/>
      <c r="C180" s="16"/>
      <c r="D180" s="16"/>
      <c r="E180" s="16" t="n">
        <f aca="false">(C181+C179)*0.5</f>
        <v>2.19</v>
      </c>
      <c r="F180" s="16" t="n">
        <f aca="false">(D181+D179)*0.5</f>
        <v>0.12</v>
      </c>
      <c r="G180" s="16" t="n">
        <f aca="false">L181-L179</f>
        <v>25</v>
      </c>
      <c r="H180" s="17" t="n">
        <f aca="false">E180*G180</f>
        <v>54.8</v>
      </c>
      <c r="I180" s="17" t="n">
        <f aca="false">F180*G180</f>
        <v>3</v>
      </c>
      <c r="K180" s="10"/>
      <c r="L180" s="19"/>
      <c r="M180" s="11"/>
    </row>
    <row r="181" customFormat="false" ht="12.75" hidden="false" customHeight="false" outlineLevel="0" collapsed="false">
      <c r="A181" s="18" t="n">
        <v>414</v>
      </c>
      <c r="B181" s="19" t="s">
        <v>102</v>
      </c>
      <c r="C181" s="16" t="n">
        <v>2</v>
      </c>
      <c r="D181" s="16" t="n">
        <v>0.18</v>
      </c>
      <c r="E181" s="16"/>
      <c r="F181" s="16"/>
      <c r="G181" s="16"/>
      <c r="H181" s="17"/>
      <c r="I181" s="17"/>
      <c r="K181" s="10"/>
      <c r="L181" s="19" t="n">
        <v>8775</v>
      </c>
      <c r="M181" s="11"/>
    </row>
    <row r="182" customFormat="false" ht="12.75" hidden="false" customHeight="false" outlineLevel="0" collapsed="false">
      <c r="A182" s="18"/>
      <c r="B182" s="19"/>
      <c r="C182" s="16"/>
      <c r="D182" s="16"/>
      <c r="E182" s="16" t="n">
        <f aca="false">(C183+C181)*0.5</f>
        <v>1.99</v>
      </c>
      <c r="F182" s="16" t="n">
        <f aca="false">(D183+D181)*0.5</f>
        <v>0.23</v>
      </c>
      <c r="G182" s="16" t="n">
        <f aca="false">L183-L181</f>
        <v>25</v>
      </c>
      <c r="H182" s="17" t="n">
        <f aca="false">E182*G182</f>
        <v>49.8</v>
      </c>
      <c r="I182" s="17" t="n">
        <f aca="false">F182*G182</f>
        <v>5.8</v>
      </c>
      <c r="K182" s="10"/>
      <c r="L182" s="19"/>
      <c r="M182" s="11"/>
    </row>
    <row r="183" customFormat="false" ht="12.75" hidden="false" customHeight="false" outlineLevel="0" collapsed="false">
      <c r="A183" s="18" t="n">
        <v>415</v>
      </c>
      <c r="B183" s="19" t="s">
        <v>103</v>
      </c>
      <c r="C183" s="16" t="n">
        <v>1.97</v>
      </c>
      <c r="D183" s="16" t="n">
        <v>0.28</v>
      </c>
      <c r="E183" s="16"/>
      <c r="F183" s="16"/>
      <c r="G183" s="16"/>
      <c r="H183" s="17"/>
      <c r="I183" s="17"/>
      <c r="K183" s="10"/>
      <c r="L183" s="19" t="n">
        <v>8800</v>
      </c>
      <c r="M183" s="11"/>
    </row>
    <row r="184" customFormat="false" ht="12.75" hidden="false" customHeight="false" outlineLevel="0" collapsed="false">
      <c r="A184" s="18"/>
      <c r="B184" s="19"/>
      <c r="C184" s="16"/>
      <c r="D184" s="16"/>
      <c r="E184" s="16" t="n">
        <f aca="false">(C185+C183)*0.5</f>
        <v>2.39</v>
      </c>
      <c r="F184" s="16" t="n">
        <f aca="false">(D185+D183)*0.5</f>
        <v>0.17</v>
      </c>
      <c r="G184" s="16" t="n">
        <f aca="false">L185-L183</f>
        <v>25</v>
      </c>
      <c r="H184" s="17" t="n">
        <f aca="false">E184*G184</f>
        <v>59.8</v>
      </c>
      <c r="I184" s="17" t="n">
        <f aca="false">F184*G184</f>
        <v>4.3</v>
      </c>
      <c r="K184" s="10"/>
      <c r="L184" s="19"/>
      <c r="M184" s="11"/>
    </row>
    <row r="185" customFormat="false" ht="12.75" hidden="false" customHeight="false" outlineLevel="0" collapsed="false">
      <c r="A185" s="18" t="n">
        <v>416</v>
      </c>
      <c r="B185" s="19" t="s">
        <v>104</v>
      </c>
      <c r="C185" s="16" t="n">
        <v>2.81</v>
      </c>
      <c r="D185" s="16" t="n">
        <v>0.05</v>
      </c>
      <c r="E185" s="16"/>
      <c r="F185" s="16"/>
      <c r="G185" s="16"/>
      <c r="H185" s="17"/>
      <c r="I185" s="17"/>
      <c r="K185" s="10"/>
      <c r="L185" s="19" t="n">
        <v>8825</v>
      </c>
      <c r="M185" s="11"/>
    </row>
    <row r="186" customFormat="false" ht="12.75" hidden="false" customHeight="false" outlineLevel="0" collapsed="false">
      <c r="A186" s="18"/>
      <c r="B186" s="19"/>
      <c r="C186" s="16"/>
      <c r="D186" s="16"/>
      <c r="E186" s="16" t="n">
        <f aca="false">(C187+C185)*0.5</f>
        <v>2.44</v>
      </c>
      <c r="F186" s="16" t="n">
        <f aca="false">(D187+D185)*0.5</f>
        <v>0.11</v>
      </c>
      <c r="G186" s="16" t="n">
        <f aca="false">L187-L185</f>
        <v>25</v>
      </c>
      <c r="H186" s="17" t="n">
        <f aca="false">E186*G186</f>
        <v>61</v>
      </c>
      <c r="I186" s="17" t="n">
        <f aca="false">F186*G186</f>
        <v>2.8</v>
      </c>
      <c r="K186" s="10"/>
      <c r="L186" s="19"/>
      <c r="M186" s="11"/>
    </row>
    <row r="187" customFormat="false" ht="12.75" hidden="false" customHeight="false" outlineLevel="0" collapsed="false">
      <c r="A187" s="18" t="n">
        <v>417</v>
      </c>
      <c r="B187" s="19" t="s">
        <v>105</v>
      </c>
      <c r="C187" s="16" t="n">
        <v>2.06</v>
      </c>
      <c r="D187" s="16" t="n">
        <v>0.17</v>
      </c>
      <c r="E187" s="16"/>
      <c r="F187" s="16"/>
      <c r="G187" s="16"/>
      <c r="H187" s="17"/>
      <c r="I187" s="17"/>
      <c r="K187" s="10"/>
      <c r="L187" s="19" t="n">
        <v>8850</v>
      </c>
      <c r="M187" s="11"/>
    </row>
    <row r="188" customFormat="false" ht="12.75" hidden="false" customHeight="false" outlineLevel="0" collapsed="false">
      <c r="A188" s="18"/>
      <c r="B188" s="19"/>
      <c r="C188" s="16"/>
      <c r="D188" s="16"/>
      <c r="E188" s="16" t="n">
        <f aca="false">(C189+C187)*0.5</f>
        <v>2.11</v>
      </c>
      <c r="F188" s="16" t="n">
        <f aca="false">(D189+D187)*0.5</f>
        <v>0.19</v>
      </c>
      <c r="G188" s="16" t="n">
        <f aca="false">L189-L187</f>
        <v>17.32</v>
      </c>
      <c r="H188" s="17" t="n">
        <f aca="false">E188*G188</f>
        <v>36.5</v>
      </c>
      <c r="I188" s="17" t="n">
        <f aca="false">F188*G188</f>
        <v>3.3</v>
      </c>
      <c r="K188" s="10"/>
      <c r="L188" s="19"/>
      <c r="M188" s="11"/>
    </row>
    <row r="189" customFormat="false" ht="12.75" hidden="false" customHeight="false" outlineLevel="0" collapsed="false">
      <c r="A189" s="18" t="n">
        <v>418</v>
      </c>
      <c r="B189" s="19" t="s">
        <v>106</v>
      </c>
      <c r="C189" s="16" t="n">
        <v>2.16</v>
      </c>
      <c r="D189" s="16" t="n">
        <v>0.2</v>
      </c>
      <c r="E189" s="16"/>
      <c r="F189" s="16"/>
      <c r="G189" s="16"/>
      <c r="H189" s="17"/>
      <c r="I189" s="17"/>
      <c r="K189" s="10"/>
      <c r="L189" s="19" t="n">
        <v>8867.32</v>
      </c>
      <c r="M189" s="11"/>
    </row>
    <row r="190" customFormat="false" ht="12.75" hidden="false" customHeight="false" outlineLevel="0" collapsed="false">
      <c r="A190" s="18"/>
      <c r="B190" s="19"/>
      <c r="C190" s="16"/>
      <c r="D190" s="16"/>
      <c r="E190" s="16" t="n">
        <f aca="false">(C191+C189)*0.5</f>
        <v>2.07</v>
      </c>
      <c r="F190" s="16" t="n">
        <f aca="false">(D191+D189)*0.5</f>
        <v>0.19</v>
      </c>
      <c r="G190" s="16" t="n">
        <f aca="false">L191-L189</f>
        <v>13.95</v>
      </c>
      <c r="H190" s="17" t="n">
        <f aca="false">E190*G190</f>
        <v>28.9</v>
      </c>
      <c r="I190" s="17" t="n">
        <f aca="false">F190*G190</f>
        <v>2.7</v>
      </c>
      <c r="K190" s="10"/>
      <c r="L190" s="19"/>
      <c r="M190" s="11"/>
    </row>
    <row r="191" customFormat="false" ht="12.75" hidden="false" customHeight="false" outlineLevel="0" collapsed="false">
      <c r="A191" s="18" t="n">
        <v>419</v>
      </c>
      <c r="B191" s="19" t="s">
        <v>107</v>
      </c>
      <c r="C191" s="16" t="n">
        <v>1.97</v>
      </c>
      <c r="D191" s="16" t="n">
        <v>0.18</v>
      </c>
      <c r="E191" s="16"/>
      <c r="F191" s="16"/>
      <c r="G191" s="16"/>
      <c r="H191" s="17"/>
      <c r="I191" s="17"/>
      <c r="K191" s="10"/>
      <c r="L191" s="19" t="n">
        <v>8881.27</v>
      </c>
      <c r="M191" s="11"/>
    </row>
    <row r="192" customFormat="false" ht="12.75" hidden="false" customHeight="false" outlineLevel="0" collapsed="false">
      <c r="A192" s="18"/>
      <c r="B192" s="19"/>
      <c r="C192" s="16"/>
      <c r="D192" s="16"/>
      <c r="E192" s="16" t="n">
        <f aca="false">(C193+C191)*0.5</f>
        <v>1.83</v>
      </c>
      <c r="F192" s="16" t="n">
        <f aca="false">(D193+D191)*0.5</f>
        <v>0.16</v>
      </c>
      <c r="G192" s="16" t="n">
        <f aca="false">L193-L191</f>
        <v>18.73</v>
      </c>
      <c r="H192" s="17" t="n">
        <f aca="false">E192*G192</f>
        <v>34.3</v>
      </c>
      <c r="I192" s="17" t="n">
        <f aca="false">F192*G192</f>
        <v>3</v>
      </c>
      <c r="K192" s="10"/>
      <c r="L192" s="19"/>
      <c r="M192" s="11"/>
    </row>
    <row r="193" customFormat="false" ht="12.75" hidden="false" customHeight="false" outlineLevel="0" collapsed="false">
      <c r="A193" s="18" t="n">
        <v>420</v>
      </c>
      <c r="B193" s="19" t="s">
        <v>108</v>
      </c>
      <c r="C193" s="16" t="n">
        <v>1.68</v>
      </c>
      <c r="D193" s="16" t="n">
        <v>0.13</v>
      </c>
      <c r="E193" s="16"/>
      <c r="F193" s="16"/>
      <c r="G193" s="16"/>
      <c r="H193" s="17"/>
      <c r="I193" s="17"/>
      <c r="K193" s="10"/>
      <c r="L193" s="19" t="n">
        <v>8900</v>
      </c>
      <c r="M193" s="11"/>
    </row>
    <row r="194" customFormat="false" ht="12.75" hidden="false" customHeight="false" outlineLevel="0" collapsed="false">
      <c r="A194" s="18"/>
      <c r="B194" s="19"/>
      <c r="C194" s="16"/>
      <c r="D194" s="16"/>
      <c r="E194" s="16" t="n">
        <f aca="false">(C195+C193)*0.5</f>
        <v>1.78</v>
      </c>
      <c r="F194" s="16" t="n">
        <f aca="false">(D195+D193)*0.5</f>
        <v>0.15</v>
      </c>
      <c r="G194" s="16" t="n">
        <f aca="false">L195-L193</f>
        <v>25</v>
      </c>
      <c r="H194" s="17" t="n">
        <f aca="false">E194*G194</f>
        <v>44.5</v>
      </c>
      <c r="I194" s="17" t="n">
        <f aca="false">F194*G194</f>
        <v>3.8</v>
      </c>
      <c r="K194" s="10"/>
      <c r="L194" s="19"/>
      <c r="M194" s="11"/>
    </row>
    <row r="195" customFormat="false" ht="12.75" hidden="false" customHeight="false" outlineLevel="0" collapsed="false">
      <c r="A195" s="18" t="n">
        <v>421</v>
      </c>
      <c r="B195" s="19" t="s">
        <v>109</v>
      </c>
      <c r="C195" s="16" t="n">
        <v>1.88</v>
      </c>
      <c r="D195" s="16" t="n">
        <v>0.16</v>
      </c>
      <c r="E195" s="16"/>
      <c r="F195" s="16"/>
      <c r="G195" s="16"/>
      <c r="H195" s="17"/>
      <c r="I195" s="17"/>
      <c r="K195" s="10"/>
      <c r="L195" s="19" t="n">
        <v>8925</v>
      </c>
      <c r="M195" s="11"/>
    </row>
    <row r="196" customFormat="false" ht="12.75" hidden="false" customHeight="false" outlineLevel="0" collapsed="false">
      <c r="A196" s="18"/>
      <c r="B196" s="19"/>
      <c r="C196" s="16"/>
      <c r="D196" s="16"/>
      <c r="E196" s="16" t="n">
        <f aca="false">(C197+C195)*0.5</f>
        <v>1.9</v>
      </c>
      <c r="F196" s="16" t="n">
        <f aca="false">(D197+D195)*0.5</f>
        <v>0.14</v>
      </c>
      <c r="G196" s="16" t="n">
        <f aca="false">L197-L195</f>
        <v>19.2</v>
      </c>
      <c r="H196" s="17" t="n">
        <f aca="false">E196*G196</f>
        <v>36.5</v>
      </c>
      <c r="I196" s="17" t="n">
        <f aca="false">F196*G196</f>
        <v>2.7</v>
      </c>
      <c r="K196" s="10"/>
      <c r="L196" s="19"/>
      <c r="M196" s="11"/>
    </row>
    <row r="197" customFormat="false" ht="12.75" hidden="false" customHeight="false" outlineLevel="0" collapsed="false">
      <c r="A197" s="18" t="n">
        <v>422</v>
      </c>
      <c r="B197" s="19" t="s">
        <v>110</v>
      </c>
      <c r="C197" s="16" t="n">
        <v>1.92</v>
      </c>
      <c r="D197" s="16" t="n">
        <v>0.11</v>
      </c>
      <c r="E197" s="16"/>
      <c r="F197" s="16"/>
      <c r="G197" s="16"/>
      <c r="H197" s="17"/>
      <c r="I197" s="17"/>
      <c r="K197" s="10"/>
      <c r="L197" s="19" t="n">
        <v>8944.2</v>
      </c>
      <c r="M197" s="11"/>
    </row>
    <row r="198" customFormat="false" ht="12.75" hidden="false" customHeight="false" outlineLevel="0" collapsed="false">
      <c r="A198" s="18"/>
      <c r="B198" s="19"/>
      <c r="C198" s="16"/>
      <c r="D198" s="16"/>
      <c r="E198" s="16" t="n">
        <f aca="false">(C199+C197)*0.5</f>
        <v>2.13</v>
      </c>
      <c r="F198" s="16" t="n">
        <f aca="false">(D199+D197)*0.5</f>
        <v>0.12</v>
      </c>
      <c r="G198" s="16" t="n">
        <f aca="false">L199-L197</f>
        <v>16.6</v>
      </c>
      <c r="H198" s="17" t="n">
        <f aca="false">E198*G198</f>
        <v>35.4</v>
      </c>
      <c r="I198" s="17" t="n">
        <f aca="false">F198*G198</f>
        <v>2</v>
      </c>
      <c r="K198" s="10"/>
      <c r="L198" s="19"/>
      <c r="M198" s="11"/>
    </row>
    <row r="199" customFormat="false" ht="12.75" hidden="false" customHeight="false" outlineLevel="0" collapsed="false">
      <c r="A199" s="18" t="n">
        <v>423</v>
      </c>
      <c r="B199" s="19" t="s">
        <v>111</v>
      </c>
      <c r="C199" s="16" t="n">
        <v>2.33</v>
      </c>
      <c r="D199" s="16" t="n">
        <v>0.13</v>
      </c>
      <c r="E199" s="16"/>
      <c r="F199" s="16"/>
      <c r="G199" s="16"/>
      <c r="H199" s="17"/>
      <c r="I199" s="17"/>
      <c r="K199" s="10"/>
      <c r="L199" s="19" t="n">
        <v>8960.8</v>
      </c>
      <c r="M199" s="11"/>
    </row>
    <row r="200" customFormat="false" ht="12.75" hidden="false" customHeight="false" outlineLevel="0" collapsed="false">
      <c r="A200" s="18"/>
      <c r="B200" s="19"/>
      <c r="C200" s="16"/>
      <c r="D200" s="16"/>
      <c r="E200" s="16" t="n">
        <f aca="false">(C201+C199)*0.5</f>
        <v>2.27</v>
      </c>
      <c r="F200" s="16" t="n">
        <f aca="false">(D201+D199)*0.5</f>
        <v>0.15</v>
      </c>
      <c r="G200" s="16" t="n">
        <f aca="false">L201-L199</f>
        <v>14.2</v>
      </c>
      <c r="H200" s="17" t="n">
        <f aca="false">E200*G200</f>
        <v>32.2</v>
      </c>
      <c r="I200" s="17" t="n">
        <f aca="false">F200*G200</f>
        <v>2.1</v>
      </c>
      <c r="K200" s="10"/>
      <c r="L200" s="19"/>
      <c r="M200" s="11"/>
    </row>
    <row r="201" customFormat="false" ht="12.75" hidden="false" customHeight="false" outlineLevel="0" collapsed="false">
      <c r="A201" s="18" t="n">
        <v>424</v>
      </c>
      <c r="B201" s="19" t="s">
        <v>112</v>
      </c>
      <c r="C201" s="16" t="n">
        <v>2.21</v>
      </c>
      <c r="D201" s="16" t="n">
        <v>0.16</v>
      </c>
      <c r="E201" s="16"/>
      <c r="F201" s="16"/>
      <c r="G201" s="16"/>
      <c r="H201" s="17"/>
      <c r="I201" s="17"/>
      <c r="K201" s="10"/>
      <c r="L201" s="19" t="n">
        <v>8975</v>
      </c>
      <c r="M201" s="11"/>
    </row>
    <row r="202" customFormat="false" ht="12.75" hidden="false" customHeight="false" outlineLevel="0" collapsed="false">
      <c r="A202" s="18"/>
      <c r="B202" s="19"/>
      <c r="C202" s="16"/>
      <c r="D202" s="16"/>
      <c r="E202" s="16" t="n">
        <f aca="false">(C203+C201)*0.5</f>
        <v>2.4</v>
      </c>
      <c r="F202" s="16" t="n">
        <f aca="false">(D203+D201)*0.5</f>
        <v>0.18</v>
      </c>
      <c r="G202" s="16" t="n">
        <f aca="false">L203-L201</f>
        <v>26.55</v>
      </c>
      <c r="H202" s="17" t="n">
        <f aca="false">E202*G202</f>
        <v>63.7</v>
      </c>
      <c r="I202" s="17" t="n">
        <f aca="false">F202*G202</f>
        <v>4.8</v>
      </c>
      <c r="K202" s="10"/>
      <c r="L202" s="19"/>
      <c r="M202" s="11"/>
    </row>
    <row r="203" customFormat="false" ht="12.75" hidden="false" customHeight="false" outlineLevel="0" collapsed="false">
      <c r="A203" s="18" t="n">
        <v>425</v>
      </c>
      <c r="B203" s="19" t="s">
        <v>113</v>
      </c>
      <c r="C203" s="16" t="n">
        <v>2.59</v>
      </c>
      <c r="D203" s="16" t="n">
        <v>0.2</v>
      </c>
      <c r="E203" s="16"/>
      <c r="F203" s="16"/>
      <c r="G203" s="16"/>
      <c r="H203" s="17"/>
      <c r="I203" s="17"/>
      <c r="K203" s="10"/>
      <c r="L203" s="19" t="n">
        <v>9001.55</v>
      </c>
      <c r="M203" s="11"/>
    </row>
    <row r="204" customFormat="false" ht="12.75" hidden="false" customHeight="false" outlineLevel="0" collapsed="false">
      <c r="A204" s="18"/>
      <c r="B204" s="19"/>
      <c r="C204" s="16"/>
      <c r="D204" s="16"/>
      <c r="E204" s="16" t="n">
        <f aca="false">(C205+C203)*0.5</f>
        <v>2.77</v>
      </c>
      <c r="F204" s="16" t="n">
        <f aca="false">(D205+D203)*0.5</f>
        <v>0.13</v>
      </c>
      <c r="G204" s="16" t="n">
        <f aca="false">L205-L203</f>
        <v>23.45</v>
      </c>
      <c r="H204" s="17" t="n">
        <f aca="false">E204*G204</f>
        <v>65</v>
      </c>
      <c r="I204" s="17" t="n">
        <f aca="false">F204*G204</f>
        <v>3</v>
      </c>
      <c r="K204" s="10"/>
      <c r="L204" s="19"/>
      <c r="M204" s="11"/>
    </row>
    <row r="205" customFormat="false" ht="12.75" hidden="false" customHeight="false" outlineLevel="0" collapsed="false">
      <c r="A205" s="18" t="n">
        <v>426</v>
      </c>
      <c r="B205" s="19" t="s">
        <v>114</v>
      </c>
      <c r="C205" s="16" t="n">
        <v>2.94</v>
      </c>
      <c r="D205" s="16" t="n">
        <v>0.06</v>
      </c>
      <c r="E205" s="16"/>
      <c r="F205" s="16"/>
      <c r="G205" s="16"/>
      <c r="H205" s="17"/>
      <c r="I205" s="17"/>
      <c r="K205" s="10"/>
      <c r="L205" s="19" t="n">
        <v>9025</v>
      </c>
      <c r="M205" s="11"/>
    </row>
    <row r="206" customFormat="false" ht="12.75" hidden="false" customHeight="false" outlineLevel="0" collapsed="false">
      <c r="A206" s="18"/>
      <c r="B206" s="19"/>
      <c r="C206" s="16"/>
      <c r="D206" s="16"/>
      <c r="E206" s="16" t="n">
        <f aca="false">(C207+C205)*0.5</f>
        <v>3.02</v>
      </c>
      <c r="F206" s="16" t="n">
        <f aca="false">(D207+D205)*0.5</f>
        <v>0.07</v>
      </c>
      <c r="G206" s="16" t="n">
        <f aca="false">L207-L205</f>
        <v>17.62</v>
      </c>
      <c r="H206" s="17" t="n">
        <f aca="false">E206*G206</f>
        <v>53.2</v>
      </c>
      <c r="I206" s="17" t="n">
        <f aca="false">F206*G206</f>
        <v>1.2</v>
      </c>
      <c r="K206" s="10"/>
      <c r="L206" s="19"/>
      <c r="M206" s="11"/>
    </row>
    <row r="207" customFormat="false" ht="12.75" hidden="false" customHeight="false" outlineLevel="0" collapsed="false">
      <c r="A207" s="18" t="n">
        <v>427</v>
      </c>
      <c r="B207" s="19" t="s">
        <v>115</v>
      </c>
      <c r="C207" s="16" t="n">
        <v>3.09</v>
      </c>
      <c r="D207" s="16" t="n">
        <v>0.07</v>
      </c>
      <c r="E207" s="16"/>
      <c r="F207" s="16"/>
      <c r="G207" s="16"/>
      <c r="H207" s="17"/>
      <c r="I207" s="17"/>
      <c r="K207" s="10"/>
      <c r="L207" s="19" t="n">
        <v>9042.62</v>
      </c>
      <c r="M207" s="11"/>
    </row>
    <row r="208" customFormat="false" ht="12.75" hidden="false" customHeight="false" outlineLevel="0" collapsed="false">
      <c r="A208" s="18"/>
      <c r="B208" s="19"/>
      <c r="C208" s="16"/>
      <c r="D208" s="16"/>
      <c r="E208" s="16" t="n">
        <f aca="false">(C209+C207)*0.5</f>
        <v>3.22</v>
      </c>
      <c r="F208" s="16" t="n">
        <f aca="false">(D209+D207)*0.5</f>
        <v>0.08</v>
      </c>
      <c r="G208" s="16" t="n">
        <f aca="false">L209-L207</f>
        <v>15.3</v>
      </c>
      <c r="H208" s="17" t="n">
        <f aca="false">E208*G208</f>
        <v>49.3</v>
      </c>
      <c r="I208" s="17" t="n">
        <f aca="false">F208*G208</f>
        <v>1.2</v>
      </c>
      <c r="K208" s="10"/>
      <c r="L208" s="19"/>
      <c r="M208" s="11"/>
    </row>
    <row r="209" customFormat="false" ht="12.75" hidden="false" customHeight="false" outlineLevel="0" collapsed="false">
      <c r="A209" s="18" t="n">
        <v>428</v>
      </c>
      <c r="B209" s="19" t="s">
        <v>116</v>
      </c>
      <c r="C209" s="16" t="n">
        <v>3.34</v>
      </c>
      <c r="D209" s="16" t="n">
        <v>0.09</v>
      </c>
      <c r="E209" s="16"/>
      <c r="F209" s="16"/>
      <c r="G209" s="16"/>
      <c r="H209" s="17"/>
      <c r="I209" s="17"/>
      <c r="K209" s="10"/>
      <c r="L209" s="19" t="n">
        <v>9057.92</v>
      </c>
      <c r="M209" s="11"/>
    </row>
    <row r="210" customFormat="false" ht="12.75" hidden="false" customHeight="false" outlineLevel="0" collapsed="false">
      <c r="A210" s="18"/>
      <c r="B210" s="19"/>
      <c r="C210" s="16"/>
      <c r="D210" s="16"/>
      <c r="E210" s="16" t="n">
        <f aca="false">(C211+C209)*0.5</f>
        <v>2.92</v>
      </c>
      <c r="F210" s="16" t="n">
        <f aca="false">(D211+D209)*0.5</f>
        <v>0.08</v>
      </c>
      <c r="G210" s="16" t="n">
        <f aca="false">L211-L209</f>
        <v>17.08</v>
      </c>
      <c r="H210" s="17" t="n">
        <f aca="false">E210*G210</f>
        <v>49.9</v>
      </c>
      <c r="I210" s="17" t="n">
        <f aca="false">F210*G210</f>
        <v>1.4</v>
      </c>
      <c r="K210" s="10"/>
      <c r="L210" s="19"/>
      <c r="M210" s="11"/>
    </row>
    <row r="211" customFormat="false" ht="12.75" hidden="false" customHeight="false" outlineLevel="0" collapsed="false">
      <c r="A211" s="18" t="n">
        <v>429</v>
      </c>
      <c r="B211" s="19" t="s">
        <v>117</v>
      </c>
      <c r="C211" s="16" t="n">
        <v>2.49</v>
      </c>
      <c r="D211" s="16" t="n">
        <v>0.07</v>
      </c>
      <c r="E211" s="16"/>
      <c r="F211" s="16"/>
      <c r="G211" s="16"/>
      <c r="H211" s="17"/>
      <c r="I211" s="17"/>
      <c r="K211" s="10"/>
      <c r="L211" s="19" t="n">
        <v>9075</v>
      </c>
      <c r="M211" s="11"/>
    </row>
    <row r="212" customFormat="false" ht="12.75" hidden="false" customHeight="false" outlineLevel="0" collapsed="false">
      <c r="A212" s="18"/>
      <c r="B212" s="19"/>
      <c r="C212" s="16"/>
      <c r="D212" s="16"/>
      <c r="E212" s="16" t="n">
        <f aca="false">(C213+C211)*0.5</f>
        <v>2.43</v>
      </c>
      <c r="F212" s="16" t="n">
        <f aca="false">(D213+D211)*0.5</f>
        <v>0.09</v>
      </c>
      <c r="G212" s="16" t="n">
        <f aca="false">L213-L211</f>
        <v>9.9</v>
      </c>
      <c r="H212" s="17" t="n">
        <f aca="false">E212*G212</f>
        <v>24.1</v>
      </c>
      <c r="I212" s="17" t="n">
        <f aca="false">F212*G212</f>
        <v>0.9</v>
      </c>
      <c r="K212" s="10"/>
      <c r="L212" s="19"/>
      <c r="M212" s="11"/>
    </row>
    <row r="213" customFormat="false" ht="12.75" hidden="false" customHeight="false" outlineLevel="0" collapsed="false">
      <c r="A213" s="18" t="n">
        <v>430</v>
      </c>
      <c r="B213" s="19" t="s">
        <v>118</v>
      </c>
      <c r="C213" s="16" t="n">
        <v>2.36</v>
      </c>
      <c r="D213" s="16" t="n">
        <v>0.1</v>
      </c>
      <c r="E213" s="16"/>
      <c r="F213" s="16"/>
      <c r="G213" s="16"/>
      <c r="H213" s="17"/>
      <c r="I213" s="17"/>
      <c r="K213" s="10"/>
      <c r="L213" s="19" t="n">
        <v>9084.9</v>
      </c>
      <c r="M213" s="11"/>
    </row>
    <row r="214" customFormat="false" ht="12.75" hidden="false" customHeight="false" outlineLevel="0" collapsed="false">
      <c r="A214" s="18"/>
      <c r="B214" s="19"/>
      <c r="C214" s="16"/>
      <c r="D214" s="16"/>
      <c r="E214" s="16" t="n">
        <f aca="false">(C215+C213)*0.5</f>
        <v>2.63</v>
      </c>
      <c r="F214" s="16" t="n">
        <f aca="false">(D215+D213)*0.5</f>
        <v>0.08</v>
      </c>
      <c r="G214" s="16" t="n">
        <f aca="false">L215-L213</f>
        <v>14.13</v>
      </c>
      <c r="H214" s="17" t="n">
        <f aca="false">E214*G214</f>
        <v>37.2</v>
      </c>
      <c r="I214" s="17" t="n">
        <f aca="false">F214*G214</f>
        <v>1.1</v>
      </c>
      <c r="K214" s="10"/>
      <c r="L214" s="19"/>
      <c r="M214" s="11"/>
    </row>
    <row r="215" customFormat="false" ht="12.75" hidden="false" customHeight="false" outlineLevel="0" collapsed="false">
      <c r="A215" s="18" t="n">
        <v>431</v>
      </c>
      <c r="B215" s="19" t="s">
        <v>119</v>
      </c>
      <c r="C215" s="16" t="n">
        <v>2.89</v>
      </c>
      <c r="D215" s="16" t="n">
        <v>0.06</v>
      </c>
      <c r="E215" s="16"/>
      <c r="F215" s="16"/>
      <c r="G215" s="16"/>
      <c r="H215" s="17"/>
      <c r="I215" s="17"/>
      <c r="K215" s="10"/>
      <c r="L215" s="19" t="n">
        <v>9099.03</v>
      </c>
      <c r="M215" s="11"/>
    </row>
    <row r="216" customFormat="false" ht="12.75" hidden="false" customHeight="false" outlineLevel="0" collapsed="false">
      <c r="A216" s="18"/>
      <c r="B216" s="19"/>
      <c r="C216" s="16"/>
      <c r="D216" s="16"/>
      <c r="E216" s="16" t="n">
        <f aca="false">(C217+C215)*0.5</f>
        <v>2.89</v>
      </c>
      <c r="F216" s="16" t="n">
        <f aca="false">(D217+D215)*0.5</f>
        <v>0.11</v>
      </c>
      <c r="G216" s="16" t="n">
        <f aca="false">L217-L215</f>
        <v>25</v>
      </c>
      <c r="H216" s="17" t="n">
        <f aca="false">E216*G216</f>
        <v>72.3</v>
      </c>
      <c r="I216" s="17" t="n">
        <f aca="false">F216*G216</f>
        <v>2.8</v>
      </c>
      <c r="K216" s="10"/>
      <c r="L216" s="19"/>
      <c r="M216" s="11"/>
    </row>
    <row r="217" customFormat="false" ht="12.75" hidden="false" customHeight="false" outlineLevel="0" collapsed="false">
      <c r="A217" s="18" t="n">
        <v>432</v>
      </c>
      <c r="B217" s="19" t="s">
        <v>120</v>
      </c>
      <c r="C217" s="16" t="n">
        <v>2.89</v>
      </c>
      <c r="D217" s="16" t="n">
        <v>0.16</v>
      </c>
      <c r="E217" s="16"/>
      <c r="F217" s="16"/>
      <c r="G217" s="16"/>
      <c r="H217" s="17"/>
      <c r="I217" s="17"/>
      <c r="K217" s="10"/>
      <c r="L217" s="19" t="n">
        <v>9124.03</v>
      </c>
      <c r="M217" s="11"/>
    </row>
    <row r="218" customFormat="false" ht="12.75" hidden="false" customHeight="false" outlineLevel="0" collapsed="false">
      <c r="A218" s="18"/>
      <c r="B218" s="19"/>
      <c r="C218" s="16"/>
      <c r="D218" s="16"/>
      <c r="E218" s="16" t="n">
        <f aca="false">(C219+C217)*0.5</f>
        <v>3.08</v>
      </c>
      <c r="F218" s="16" t="n">
        <f aca="false">(D219+D217)*0.5</f>
        <v>0.14</v>
      </c>
      <c r="G218" s="16" t="n">
        <f aca="false">L219-L217</f>
        <v>25.97</v>
      </c>
      <c r="H218" s="17" t="n">
        <f aca="false">E218*G218</f>
        <v>80</v>
      </c>
      <c r="I218" s="17" t="n">
        <f aca="false">F218*G218</f>
        <v>3.6</v>
      </c>
      <c r="K218" s="10"/>
      <c r="L218" s="19"/>
      <c r="M218" s="11"/>
    </row>
    <row r="219" customFormat="false" ht="12.75" hidden="false" customHeight="false" outlineLevel="0" collapsed="false">
      <c r="A219" s="18" t="n">
        <v>433</v>
      </c>
      <c r="B219" s="19" t="s">
        <v>121</v>
      </c>
      <c r="C219" s="16" t="n">
        <v>3.27</v>
      </c>
      <c r="D219" s="16" t="n">
        <v>0.12</v>
      </c>
      <c r="E219" s="16"/>
      <c r="F219" s="16"/>
      <c r="G219" s="16"/>
      <c r="H219" s="17"/>
      <c r="I219" s="17"/>
      <c r="K219" s="10"/>
      <c r="L219" s="19" t="n">
        <v>9150</v>
      </c>
      <c r="M219" s="11"/>
    </row>
    <row r="220" customFormat="false" ht="12.75" hidden="false" customHeight="false" outlineLevel="0" collapsed="false">
      <c r="A220" s="18"/>
      <c r="B220" s="19"/>
      <c r="C220" s="16"/>
      <c r="D220" s="16"/>
      <c r="E220" s="16" t="n">
        <f aca="false">(C221+C219)*0.5</f>
        <v>3.61</v>
      </c>
      <c r="F220" s="16" t="n">
        <f aca="false">(D221+D219)*0.5</f>
        <v>0.11</v>
      </c>
      <c r="G220" s="16" t="n">
        <f aca="false">L221-L219</f>
        <v>25</v>
      </c>
      <c r="H220" s="17" t="n">
        <f aca="false">E220*G220</f>
        <v>90.3</v>
      </c>
      <c r="I220" s="17" t="n">
        <f aca="false">F220*G220</f>
        <v>2.8</v>
      </c>
      <c r="K220" s="10"/>
      <c r="L220" s="19"/>
      <c r="M220" s="11"/>
    </row>
    <row r="221" customFormat="false" ht="12.75" hidden="false" customHeight="false" outlineLevel="0" collapsed="false">
      <c r="A221" s="18" t="n">
        <v>434</v>
      </c>
      <c r="B221" s="19" t="s">
        <v>122</v>
      </c>
      <c r="C221" s="16" t="n">
        <v>3.95</v>
      </c>
      <c r="D221" s="16" t="n">
        <v>0.09</v>
      </c>
      <c r="E221" s="16"/>
      <c r="F221" s="16"/>
      <c r="G221" s="16"/>
      <c r="H221" s="17"/>
      <c r="I221" s="17"/>
      <c r="K221" s="10"/>
      <c r="L221" s="19" t="n">
        <v>9175</v>
      </c>
      <c r="M221" s="11"/>
    </row>
    <row r="222" customFormat="false" ht="12.75" hidden="false" customHeight="false" outlineLevel="0" collapsed="false">
      <c r="A222" s="18"/>
      <c r="B222" s="19"/>
      <c r="C222" s="16"/>
      <c r="D222" s="16"/>
      <c r="E222" s="16" t="n">
        <f aca="false">(C223+C221)*0.5</f>
        <v>3.41</v>
      </c>
      <c r="F222" s="16" t="n">
        <f aca="false">(D223+D221)*0.5</f>
        <v>0.09</v>
      </c>
      <c r="G222" s="16" t="n">
        <f aca="false">L223-L221</f>
        <v>14.15</v>
      </c>
      <c r="H222" s="17" t="n">
        <f aca="false">E222*G222</f>
        <v>48.3</v>
      </c>
      <c r="I222" s="17" t="n">
        <f aca="false">F222*G222</f>
        <v>1.3</v>
      </c>
      <c r="K222" s="10"/>
      <c r="L222" s="19"/>
      <c r="M222" s="11"/>
    </row>
    <row r="223" customFormat="false" ht="12.75" hidden="false" customHeight="false" outlineLevel="0" collapsed="false">
      <c r="A223" s="18" t="n">
        <v>435</v>
      </c>
      <c r="B223" s="19" t="s">
        <v>123</v>
      </c>
      <c r="C223" s="16" t="n">
        <v>2.86</v>
      </c>
      <c r="D223" s="16" t="n">
        <v>0.09</v>
      </c>
      <c r="E223" s="16"/>
      <c r="F223" s="16"/>
      <c r="G223" s="16"/>
      <c r="H223" s="17"/>
      <c r="I223" s="17"/>
      <c r="K223" s="10"/>
      <c r="L223" s="19" t="n">
        <v>9189.15</v>
      </c>
      <c r="M223" s="11"/>
    </row>
    <row r="224" customFormat="false" ht="12.75" hidden="false" customHeight="false" outlineLevel="0" collapsed="false">
      <c r="A224" s="18"/>
      <c r="B224" s="19"/>
      <c r="C224" s="16"/>
      <c r="D224" s="16"/>
      <c r="E224" s="16" t="n">
        <f aca="false">(C225+C223)*0.5</f>
        <v>2.75</v>
      </c>
      <c r="F224" s="16" t="n">
        <f aca="false">(D225+D223)*0.5</f>
        <v>0.1</v>
      </c>
      <c r="G224" s="16" t="n">
        <f aca="false">L225-L223</f>
        <v>25</v>
      </c>
      <c r="H224" s="17" t="n">
        <f aca="false">E224*G224</f>
        <v>68.8</v>
      </c>
      <c r="I224" s="17" t="n">
        <f aca="false">F224*G224</f>
        <v>2.5</v>
      </c>
      <c r="K224" s="10"/>
      <c r="L224" s="19"/>
      <c r="M224" s="11"/>
    </row>
    <row r="225" customFormat="false" ht="12.75" hidden="false" customHeight="false" outlineLevel="0" collapsed="false">
      <c r="A225" s="18" t="n">
        <v>436</v>
      </c>
      <c r="B225" s="19" t="s">
        <v>124</v>
      </c>
      <c r="C225" s="16" t="n">
        <v>2.63</v>
      </c>
      <c r="D225" s="16" t="n">
        <v>0.11</v>
      </c>
      <c r="E225" s="16"/>
      <c r="F225" s="16"/>
      <c r="G225" s="16"/>
      <c r="H225" s="17"/>
      <c r="I225" s="17"/>
      <c r="K225" s="10"/>
      <c r="L225" s="19" t="n">
        <v>9214.15</v>
      </c>
      <c r="M225" s="11"/>
    </row>
    <row r="226" customFormat="false" ht="12.75" hidden="false" customHeight="false" outlineLevel="0" collapsed="false">
      <c r="A226" s="18"/>
      <c r="B226" s="19"/>
      <c r="C226" s="16"/>
      <c r="D226" s="16"/>
      <c r="E226" s="16" t="n">
        <f aca="false">(C227+C225)*0.5</f>
        <v>2.38</v>
      </c>
      <c r="F226" s="16" t="n">
        <f aca="false">(D227+D225)*0.5</f>
        <v>0.16</v>
      </c>
      <c r="G226" s="16" t="n">
        <f aca="false">L227-L225</f>
        <v>19.35</v>
      </c>
      <c r="H226" s="17" t="n">
        <f aca="false">E226*G226</f>
        <v>46.1</v>
      </c>
      <c r="I226" s="17" t="n">
        <f aca="false">F226*G226</f>
        <v>3.1</v>
      </c>
      <c r="K226" s="10"/>
      <c r="L226" s="19"/>
      <c r="M226" s="11"/>
    </row>
    <row r="227" customFormat="false" ht="12.75" hidden="false" customHeight="false" outlineLevel="0" collapsed="false">
      <c r="A227" s="18" t="n">
        <v>437</v>
      </c>
      <c r="B227" s="19" t="s">
        <v>125</v>
      </c>
      <c r="C227" s="16" t="n">
        <v>2.12</v>
      </c>
      <c r="D227" s="16" t="n">
        <v>0.21</v>
      </c>
      <c r="E227" s="16"/>
      <c r="F227" s="16"/>
      <c r="G227" s="16"/>
      <c r="H227" s="17"/>
      <c r="I227" s="17"/>
      <c r="K227" s="10"/>
      <c r="L227" s="19" t="n">
        <v>9233.5</v>
      </c>
      <c r="M227" s="11"/>
    </row>
    <row r="228" customFormat="false" ht="12.75" hidden="false" customHeight="false" outlineLevel="0" collapsed="false">
      <c r="A228" s="18"/>
      <c r="B228" s="19"/>
      <c r="C228" s="16"/>
      <c r="D228" s="16"/>
      <c r="E228" s="16" t="n">
        <f aca="false">(C229+C227)*0.5</f>
        <v>2.02</v>
      </c>
      <c r="F228" s="16" t="n">
        <f aca="false">(D229+D227)*0.5</f>
        <v>0.25</v>
      </c>
      <c r="G228" s="16" t="n">
        <f aca="false">L229-L227</f>
        <v>23.9</v>
      </c>
      <c r="H228" s="17" t="n">
        <f aca="false">E228*G228</f>
        <v>48.3</v>
      </c>
      <c r="I228" s="17" t="n">
        <f aca="false">F228*G228</f>
        <v>6</v>
      </c>
      <c r="K228" s="10"/>
      <c r="L228" s="19"/>
      <c r="M228" s="11"/>
    </row>
    <row r="229" customFormat="false" ht="12.75" hidden="false" customHeight="false" outlineLevel="0" collapsed="false">
      <c r="A229" s="18" t="n">
        <v>438</v>
      </c>
      <c r="B229" s="19" t="s">
        <v>126</v>
      </c>
      <c r="C229" s="16" t="n">
        <v>1.91</v>
      </c>
      <c r="D229" s="16" t="n">
        <v>0.28</v>
      </c>
      <c r="E229" s="16"/>
      <c r="F229" s="16"/>
      <c r="G229" s="16"/>
      <c r="H229" s="17"/>
      <c r="I229" s="17"/>
      <c r="K229" s="10"/>
      <c r="L229" s="19" t="n">
        <v>9257.4</v>
      </c>
      <c r="M229" s="11"/>
    </row>
    <row r="230" customFormat="false" ht="12.75" hidden="false" customHeight="false" outlineLevel="0" collapsed="false">
      <c r="A230" s="18"/>
      <c r="B230" s="19"/>
      <c r="C230" s="16"/>
      <c r="D230" s="16"/>
      <c r="E230" s="16" t="n">
        <f aca="false">(C231+C229)*0.5</f>
        <v>1.93</v>
      </c>
      <c r="F230" s="16" t="n">
        <f aca="false">(D231+D229)*0.5</f>
        <v>0.19</v>
      </c>
      <c r="G230" s="16" t="n">
        <f aca="false">L231-L229</f>
        <v>17.6</v>
      </c>
      <c r="H230" s="17" t="n">
        <f aca="false">E230*G230</f>
        <v>34</v>
      </c>
      <c r="I230" s="17" t="n">
        <f aca="false">F230*G230</f>
        <v>3.3</v>
      </c>
      <c r="K230" s="10"/>
      <c r="L230" s="19"/>
      <c r="M230" s="11"/>
    </row>
    <row r="231" customFormat="false" ht="12.75" hidden="false" customHeight="false" outlineLevel="0" collapsed="false">
      <c r="A231" s="18" t="n">
        <v>439</v>
      </c>
      <c r="B231" s="19" t="s">
        <v>127</v>
      </c>
      <c r="C231" s="16" t="n">
        <v>1.95</v>
      </c>
      <c r="D231" s="16" t="n">
        <v>0.1</v>
      </c>
      <c r="E231" s="16"/>
      <c r="F231" s="16"/>
      <c r="G231" s="16"/>
      <c r="H231" s="17"/>
      <c r="I231" s="17"/>
      <c r="K231" s="10"/>
      <c r="L231" s="19" t="n">
        <v>9275</v>
      </c>
      <c r="M231" s="11"/>
    </row>
    <row r="232" customFormat="false" ht="12.75" hidden="false" customHeight="false" outlineLevel="0" collapsed="false">
      <c r="A232" s="18"/>
      <c r="B232" s="19"/>
      <c r="C232" s="16"/>
      <c r="D232" s="16"/>
      <c r="E232" s="16" t="n">
        <f aca="false">(C233+C231)*0.5</f>
        <v>2</v>
      </c>
      <c r="F232" s="16" t="n">
        <f aca="false">(D233+D231)*0.5</f>
        <v>0.21</v>
      </c>
      <c r="G232" s="16" t="n">
        <f aca="false">L233-L231</f>
        <v>25</v>
      </c>
      <c r="H232" s="17" t="n">
        <f aca="false">E232*G232</f>
        <v>50</v>
      </c>
      <c r="I232" s="17" t="n">
        <f aca="false">F232*G232</f>
        <v>5.3</v>
      </c>
      <c r="K232" s="10"/>
      <c r="L232" s="19"/>
      <c r="M232" s="11"/>
    </row>
    <row r="233" customFormat="false" ht="12.75" hidden="false" customHeight="false" outlineLevel="0" collapsed="false">
      <c r="A233" s="18" t="n">
        <v>440</v>
      </c>
      <c r="B233" s="19" t="s">
        <v>128</v>
      </c>
      <c r="C233" s="16" t="n">
        <v>2.05</v>
      </c>
      <c r="D233" s="16" t="n">
        <v>0.31</v>
      </c>
      <c r="E233" s="16"/>
      <c r="F233" s="16"/>
      <c r="G233" s="16"/>
      <c r="H233" s="17"/>
      <c r="I233" s="17"/>
      <c r="K233" s="10"/>
      <c r="L233" s="19" t="n">
        <v>9300</v>
      </c>
      <c r="M233" s="11"/>
    </row>
    <row r="234" customFormat="false" ht="12.75" hidden="false" customHeight="false" outlineLevel="0" collapsed="false">
      <c r="A234" s="18"/>
      <c r="B234" s="19"/>
      <c r="C234" s="16"/>
      <c r="D234" s="16"/>
      <c r="E234" s="16" t="n">
        <f aca="false">(C235+C233)*0.5</f>
        <v>2.15</v>
      </c>
      <c r="F234" s="16" t="n">
        <f aca="false">(D235+D233)*0.5</f>
        <v>0.27</v>
      </c>
      <c r="G234" s="16" t="n">
        <f aca="false">L235-L233</f>
        <v>25</v>
      </c>
      <c r="H234" s="17" t="n">
        <f aca="false">E234*G234</f>
        <v>53.8</v>
      </c>
      <c r="I234" s="17" t="n">
        <f aca="false">F234*G234</f>
        <v>6.8</v>
      </c>
      <c r="K234" s="10"/>
      <c r="L234" s="19"/>
      <c r="M234" s="11"/>
    </row>
    <row r="235" customFormat="false" ht="12.75" hidden="false" customHeight="false" outlineLevel="0" collapsed="false">
      <c r="A235" s="18" t="n">
        <v>441</v>
      </c>
      <c r="B235" s="19" t="s">
        <v>129</v>
      </c>
      <c r="C235" s="16" t="n">
        <v>2.25</v>
      </c>
      <c r="D235" s="16" t="n">
        <v>0.23</v>
      </c>
      <c r="E235" s="16"/>
      <c r="F235" s="16"/>
      <c r="G235" s="16"/>
      <c r="H235" s="17"/>
      <c r="I235" s="17"/>
      <c r="K235" s="10"/>
      <c r="L235" s="19" t="n">
        <v>9325</v>
      </c>
      <c r="M235" s="11"/>
    </row>
    <row r="236" customFormat="false" ht="12.75" hidden="false" customHeight="false" outlineLevel="0" collapsed="false">
      <c r="A236" s="18"/>
      <c r="B236" s="19"/>
      <c r="C236" s="16"/>
      <c r="D236" s="16"/>
      <c r="E236" s="16" t="n">
        <f aca="false">(C237+C235)*0.5</f>
        <v>2.28</v>
      </c>
      <c r="F236" s="16" t="n">
        <f aca="false">(D237+D235)*0.5</f>
        <v>0.2</v>
      </c>
      <c r="G236" s="16" t="n">
        <f aca="false">L237-L235</f>
        <v>19.21</v>
      </c>
      <c r="H236" s="17" t="n">
        <f aca="false">E236*G236</f>
        <v>43.8</v>
      </c>
      <c r="I236" s="17" t="n">
        <f aca="false">F236*G236</f>
        <v>3.8</v>
      </c>
      <c r="K236" s="10"/>
      <c r="L236" s="19"/>
      <c r="M236" s="11"/>
    </row>
    <row r="237" customFormat="false" ht="12.75" hidden="false" customHeight="false" outlineLevel="0" collapsed="false">
      <c r="A237" s="18" t="n">
        <v>442</v>
      </c>
      <c r="B237" s="19" t="s">
        <v>130</v>
      </c>
      <c r="C237" s="16" t="n">
        <v>2.3</v>
      </c>
      <c r="D237" s="16" t="n">
        <v>0.16</v>
      </c>
      <c r="E237" s="16"/>
      <c r="F237" s="16"/>
      <c r="G237" s="16"/>
      <c r="H237" s="17"/>
      <c r="I237" s="17"/>
      <c r="K237" s="10"/>
      <c r="L237" s="19" t="n">
        <v>9344.21</v>
      </c>
      <c r="M237" s="11"/>
    </row>
    <row r="238" customFormat="false" ht="12.75" hidden="false" customHeight="false" outlineLevel="0" collapsed="false">
      <c r="A238" s="18"/>
      <c r="B238" s="19"/>
      <c r="C238" s="16"/>
      <c r="D238" s="16"/>
      <c r="E238" s="16" t="n">
        <f aca="false">(C239+C237)*0.5</f>
        <v>2.16</v>
      </c>
      <c r="F238" s="16" t="n">
        <f aca="false">(D239+D237)*0.5</f>
        <v>0.14</v>
      </c>
      <c r="G238" s="16" t="n">
        <f aca="false">L239-L237</f>
        <v>16.19</v>
      </c>
      <c r="H238" s="17" t="n">
        <f aca="false">E238*G238</f>
        <v>35</v>
      </c>
      <c r="I238" s="17" t="n">
        <f aca="false">F238*G238</f>
        <v>2.3</v>
      </c>
      <c r="K238" s="10"/>
      <c r="L238" s="19"/>
      <c r="M238" s="11"/>
    </row>
    <row r="239" customFormat="false" ht="12.75" hidden="false" customHeight="false" outlineLevel="0" collapsed="false">
      <c r="A239" s="18" t="n">
        <v>443</v>
      </c>
      <c r="B239" s="19" t="s">
        <v>131</v>
      </c>
      <c r="C239" s="16" t="n">
        <v>2.02</v>
      </c>
      <c r="D239" s="16" t="n">
        <v>0.12</v>
      </c>
      <c r="E239" s="16"/>
      <c r="F239" s="16"/>
      <c r="G239" s="16"/>
      <c r="H239" s="17"/>
      <c r="I239" s="17"/>
      <c r="K239" s="10"/>
      <c r="L239" s="19" t="n">
        <v>9360.4</v>
      </c>
      <c r="M239" s="11"/>
    </row>
    <row r="240" customFormat="false" ht="12.75" hidden="false" customHeight="false" outlineLevel="0" collapsed="false">
      <c r="A240" s="18"/>
      <c r="B240" s="19"/>
      <c r="C240" s="16"/>
      <c r="D240" s="16"/>
      <c r="E240" s="16" t="n">
        <f aca="false">(C241+C239)*0.5</f>
        <v>2</v>
      </c>
      <c r="F240" s="16" t="n">
        <f aca="false">(D241+D239)*0.5</f>
        <v>0.12</v>
      </c>
      <c r="G240" s="16" t="n">
        <f aca="false">L241-L239</f>
        <v>14.6</v>
      </c>
      <c r="H240" s="17" t="n">
        <f aca="false">E240*G240</f>
        <v>29.2</v>
      </c>
      <c r="I240" s="17" t="n">
        <f aca="false">F240*G240</f>
        <v>1.8</v>
      </c>
      <c r="K240" s="10"/>
      <c r="L240" s="19"/>
      <c r="M240" s="11"/>
    </row>
    <row r="241" customFormat="false" ht="12.75" hidden="false" customHeight="false" outlineLevel="0" collapsed="false">
      <c r="A241" s="18" t="n">
        <v>444</v>
      </c>
      <c r="B241" s="19" t="s">
        <v>132</v>
      </c>
      <c r="C241" s="16" t="n">
        <v>1.97</v>
      </c>
      <c r="D241" s="16" t="n">
        <v>0.12</v>
      </c>
      <c r="E241" s="16"/>
      <c r="F241" s="16"/>
      <c r="G241" s="16"/>
      <c r="H241" s="17"/>
      <c r="I241" s="17"/>
      <c r="K241" s="10"/>
      <c r="L241" s="19" t="n">
        <v>9375</v>
      </c>
      <c r="M241" s="11"/>
    </row>
    <row r="242" customFormat="false" ht="12.75" hidden="false" customHeight="false" outlineLevel="0" collapsed="false">
      <c r="A242" s="18"/>
      <c r="B242" s="19"/>
      <c r="C242" s="16"/>
      <c r="D242" s="16"/>
      <c r="E242" s="16" t="n">
        <f aca="false">(C243+C241)*0.5</f>
        <v>1.89</v>
      </c>
      <c r="F242" s="16" t="n">
        <f aca="false">(D243+D241)*0.5</f>
        <v>0.13</v>
      </c>
      <c r="G242" s="16" t="n">
        <f aca="false">L243-L241</f>
        <v>25</v>
      </c>
      <c r="H242" s="17" t="n">
        <f aca="false">E242*G242</f>
        <v>47.3</v>
      </c>
      <c r="I242" s="17" t="n">
        <f aca="false">F242*G242</f>
        <v>3.3</v>
      </c>
      <c r="K242" s="10"/>
      <c r="L242" s="19"/>
      <c r="M242" s="11"/>
    </row>
    <row r="243" customFormat="false" ht="12.75" hidden="false" customHeight="false" outlineLevel="0" collapsed="false">
      <c r="A243" s="18" t="n">
        <v>445</v>
      </c>
      <c r="B243" s="19" t="s">
        <v>133</v>
      </c>
      <c r="C243" s="16" t="n">
        <v>1.81</v>
      </c>
      <c r="D243" s="16" t="n">
        <v>0.14</v>
      </c>
      <c r="E243" s="16"/>
      <c r="F243" s="16"/>
      <c r="G243" s="16"/>
      <c r="H243" s="17"/>
      <c r="I243" s="17"/>
      <c r="K243" s="10"/>
      <c r="L243" s="19" t="n">
        <v>9400</v>
      </c>
      <c r="M243" s="11"/>
    </row>
    <row r="244" customFormat="false" ht="12.75" hidden="false" customHeight="false" outlineLevel="0" collapsed="false">
      <c r="A244" s="18"/>
      <c r="B244" s="19"/>
      <c r="C244" s="16"/>
      <c r="D244" s="16"/>
      <c r="E244" s="16" t="n">
        <f aca="false">(C245+C243)*0.5</f>
        <v>1.91</v>
      </c>
      <c r="F244" s="16" t="n">
        <f aca="false">(D245+D243)*0.5</f>
        <v>0.15</v>
      </c>
      <c r="G244" s="16" t="n">
        <f aca="false">L245-L243</f>
        <v>25</v>
      </c>
      <c r="H244" s="17" t="n">
        <f aca="false">E244*G244</f>
        <v>47.8</v>
      </c>
      <c r="I244" s="17" t="n">
        <f aca="false">F244*G244</f>
        <v>3.8</v>
      </c>
      <c r="K244" s="10"/>
      <c r="L244" s="19"/>
      <c r="M244" s="11"/>
    </row>
    <row r="245" customFormat="false" ht="12.75" hidden="false" customHeight="false" outlineLevel="0" collapsed="false">
      <c r="A245" s="18" t="n">
        <v>446</v>
      </c>
      <c r="B245" s="19" t="s">
        <v>134</v>
      </c>
      <c r="C245" s="16" t="n">
        <v>2</v>
      </c>
      <c r="D245" s="16" t="n">
        <v>0.16</v>
      </c>
      <c r="E245" s="16"/>
      <c r="F245" s="16"/>
      <c r="G245" s="16"/>
      <c r="H245" s="17"/>
      <c r="I245" s="17"/>
      <c r="K245" s="10"/>
      <c r="L245" s="19" t="n">
        <v>9425</v>
      </c>
      <c r="M245" s="11"/>
    </row>
    <row r="246" customFormat="false" ht="12.75" hidden="false" customHeight="false" outlineLevel="0" collapsed="false">
      <c r="A246" s="18"/>
      <c r="B246" s="19"/>
      <c r="C246" s="16"/>
      <c r="D246" s="16"/>
      <c r="E246" s="16" t="n">
        <f aca="false">(C247+C245)*0.5</f>
        <v>2.69</v>
      </c>
      <c r="F246" s="16" t="n">
        <f aca="false">(D247+D245)*0.5</f>
        <v>0.15</v>
      </c>
      <c r="G246" s="16" t="n">
        <f aca="false">L247-L245</f>
        <v>25</v>
      </c>
      <c r="H246" s="17" t="n">
        <f aca="false">E246*G246</f>
        <v>67.3</v>
      </c>
      <c r="I246" s="17" t="n">
        <f aca="false">F246*G246</f>
        <v>3.8</v>
      </c>
      <c r="K246" s="10"/>
      <c r="L246" s="19"/>
      <c r="M246" s="11"/>
    </row>
    <row r="247" customFormat="false" ht="12.75" hidden="false" customHeight="false" outlineLevel="0" collapsed="false">
      <c r="A247" s="18" t="n">
        <v>447</v>
      </c>
      <c r="B247" s="19" t="s">
        <v>135</v>
      </c>
      <c r="C247" s="16" t="n">
        <v>3.37</v>
      </c>
      <c r="D247" s="16" t="n">
        <v>0.13</v>
      </c>
      <c r="E247" s="16"/>
      <c r="F247" s="16"/>
      <c r="G247" s="16"/>
      <c r="H247" s="17"/>
      <c r="I247" s="17"/>
      <c r="K247" s="10"/>
      <c r="L247" s="19" t="n">
        <v>9450</v>
      </c>
      <c r="M247" s="11"/>
    </row>
    <row r="248" customFormat="false" ht="12.75" hidden="false" customHeight="false" outlineLevel="0" collapsed="false">
      <c r="A248" s="18"/>
      <c r="B248" s="19"/>
      <c r="C248" s="16"/>
      <c r="D248" s="16"/>
      <c r="E248" s="16" t="n">
        <f aca="false">(C249+C247)*0.5</f>
        <v>2.68</v>
      </c>
      <c r="F248" s="16" t="n">
        <f aca="false">(D249+D247)*0.5</f>
        <v>0.12</v>
      </c>
      <c r="G248" s="16" t="n">
        <f aca="false">L249-L247</f>
        <v>25</v>
      </c>
      <c r="H248" s="17" t="n">
        <f aca="false">E248*G248</f>
        <v>67</v>
      </c>
      <c r="I248" s="17" t="n">
        <f aca="false">F248*G248</f>
        <v>3</v>
      </c>
      <c r="K248" s="10"/>
      <c r="L248" s="19"/>
      <c r="M248" s="11"/>
    </row>
    <row r="249" customFormat="false" ht="12.75" hidden="false" customHeight="false" outlineLevel="0" collapsed="false">
      <c r="A249" s="18" t="n">
        <v>448</v>
      </c>
      <c r="B249" s="19" t="s">
        <v>136</v>
      </c>
      <c r="C249" s="16" t="n">
        <v>1.98</v>
      </c>
      <c r="D249" s="16" t="n">
        <v>0.11</v>
      </c>
      <c r="E249" s="16"/>
      <c r="F249" s="16"/>
      <c r="G249" s="16"/>
      <c r="H249" s="17"/>
      <c r="I249" s="17"/>
      <c r="K249" s="10"/>
      <c r="L249" s="19" t="n">
        <v>9475</v>
      </c>
      <c r="M249" s="11"/>
    </row>
    <row r="250" customFormat="false" ht="12.75" hidden="false" customHeight="false" outlineLevel="0" collapsed="false">
      <c r="A250" s="18"/>
      <c r="B250" s="19"/>
      <c r="C250" s="16"/>
      <c r="D250" s="16"/>
      <c r="E250" s="16" t="n">
        <f aca="false">(C251+C249)*0.5</f>
        <v>1.71</v>
      </c>
      <c r="F250" s="16" t="n">
        <f aca="false">(D251+D249)*0.5</f>
        <v>0.15</v>
      </c>
      <c r="G250" s="16" t="n">
        <f aca="false">L251-L249</f>
        <v>25</v>
      </c>
      <c r="H250" s="17" t="n">
        <f aca="false">E250*G250</f>
        <v>42.8</v>
      </c>
      <c r="I250" s="17" t="n">
        <f aca="false">F250*G250</f>
        <v>3.8</v>
      </c>
      <c r="K250" s="10"/>
      <c r="L250" s="19"/>
      <c r="M250" s="11"/>
    </row>
    <row r="251" customFormat="false" ht="12.75" hidden="false" customHeight="false" outlineLevel="0" collapsed="false">
      <c r="A251" s="18" t="n">
        <v>449</v>
      </c>
      <c r="B251" s="19" t="s">
        <v>137</v>
      </c>
      <c r="C251" s="16" t="n">
        <v>1.44</v>
      </c>
      <c r="D251" s="16" t="n">
        <v>0.19</v>
      </c>
      <c r="E251" s="16"/>
      <c r="F251" s="16"/>
      <c r="G251" s="16"/>
      <c r="H251" s="17"/>
      <c r="I251" s="17"/>
      <c r="K251" s="10"/>
      <c r="L251" s="19" t="n">
        <v>9500</v>
      </c>
      <c r="M251" s="11"/>
    </row>
    <row r="252" customFormat="false" ht="12.75" hidden="false" customHeight="false" outlineLevel="0" collapsed="false">
      <c r="A252" s="18"/>
      <c r="B252" s="19"/>
      <c r="C252" s="16"/>
      <c r="D252" s="16"/>
      <c r="E252" s="16" t="n">
        <f aca="false">(C253+C251)*0.5</f>
        <v>1.63</v>
      </c>
      <c r="F252" s="16" t="n">
        <f aca="false">(D253+D251)*0.5</f>
        <v>0.19</v>
      </c>
      <c r="G252" s="16" t="n">
        <f aca="false">L253-L251</f>
        <v>26.06</v>
      </c>
      <c r="H252" s="17" t="n">
        <f aca="false">E252*G252</f>
        <v>42.5</v>
      </c>
      <c r="I252" s="17" t="n">
        <f aca="false">F252*G252</f>
        <v>5</v>
      </c>
      <c r="K252" s="10"/>
      <c r="L252" s="19"/>
      <c r="M252" s="11"/>
    </row>
    <row r="253" customFormat="false" ht="12.75" hidden="false" customHeight="false" outlineLevel="0" collapsed="false">
      <c r="A253" s="18" t="n">
        <v>450</v>
      </c>
      <c r="B253" s="19" t="s">
        <v>138</v>
      </c>
      <c r="C253" s="16" t="n">
        <v>1.82</v>
      </c>
      <c r="D253" s="16" t="n">
        <v>0.18</v>
      </c>
      <c r="E253" s="16"/>
      <c r="F253" s="16"/>
      <c r="G253" s="16"/>
      <c r="H253" s="17"/>
      <c r="I253" s="17"/>
      <c r="K253" s="10"/>
      <c r="L253" s="19" t="n">
        <v>9526.06</v>
      </c>
      <c r="M253" s="11"/>
    </row>
    <row r="254" customFormat="false" ht="12.75" hidden="false" customHeight="false" outlineLevel="0" collapsed="false">
      <c r="A254" s="18"/>
      <c r="B254" s="19"/>
      <c r="C254" s="16"/>
      <c r="D254" s="16"/>
      <c r="E254" s="16" t="n">
        <f aca="false">(C255+C253)*0.5</f>
        <v>2.17</v>
      </c>
      <c r="F254" s="16" t="n">
        <f aca="false">(D255+D253)*0.5</f>
        <v>0.13</v>
      </c>
      <c r="G254" s="16" t="n">
        <f aca="false">L255-L253</f>
        <v>30.2</v>
      </c>
      <c r="H254" s="17" t="n">
        <f aca="false">E254*G254</f>
        <v>65.5</v>
      </c>
      <c r="I254" s="17" t="n">
        <f aca="false">F254*G254</f>
        <v>3.9</v>
      </c>
      <c r="K254" s="10"/>
      <c r="L254" s="19"/>
      <c r="M254" s="11"/>
    </row>
    <row r="255" customFormat="false" ht="12.75" hidden="false" customHeight="false" outlineLevel="0" collapsed="false">
      <c r="A255" s="18" t="n">
        <v>451</v>
      </c>
      <c r="B255" s="19" t="s">
        <v>139</v>
      </c>
      <c r="C255" s="16" t="n">
        <v>2.51</v>
      </c>
      <c r="D255" s="16" t="n">
        <v>0.08</v>
      </c>
      <c r="E255" s="16"/>
      <c r="F255" s="16"/>
      <c r="G255" s="16"/>
      <c r="H255" s="17"/>
      <c r="I255" s="17"/>
      <c r="K255" s="10"/>
      <c r="L255" s="19" t="n">
        <v>9556.26</v>
      </c>
      <c r="M255" s="11"/>
    </row>
    <row r="256" customFormat="false" ht="12.75" hidden="false" customHeight="false" outlineLevel="0" collapsed="false">
      <c r="A256" s="18"/>
      <c r="B256" s="19"/>
      <c r="C256" s="16"/>
      <c r="D256" s="16"/>
      <c r="E256" s="16" t="n">
        <f aca="false">(C257+C255)*0.5</f>
        <v>2.18</v>
      </c>
      <c r="F256" s="16" t="n">
        <f aca="false">(D257+D255)*0.5</f>
        <v>0.16</v>
      </c>
      <c r="G256" s="16" t="n">
        <f aca="false">L257-L255</f>
        <v>18.74</v>
      </c>
      <c r="H256" s="17" t="n">
        <f aca="false">E256*G256</f>
        <v>40.9</v>
      </c>
      <c r="I256" s="17" t="n">
        <f aca="false">F256*G256</f>
        <v>3</v>
      </c>
      <c r="K256" s="10"/>
      <c r="L256" s="19"/>
      <c r="M256" s="11"/>
    </row>
    <row r="257" customFormat="false" ht="12.75" hidden="false" customHeight="false" outlineLevel="0" collapsed="false">
      <c r="A257" s="18" t="n">
        <v>452</v>
      </c>
      <c r="B257" s="19" t="s">
        <v>140</v>
      </c>
      <c r="C257" s="16" t="n">
        <v>1.85</v>
      </c>
      <c r="D257" s="16" t="n">
        <v>0.23</v>
      </c>
      <c r="E257" s="16"/>
      <c r="F257" s="16"/>
      <c r="G257" s="16"/>
      <c r="H257" s="17"/>
      <c r="I257" s="17"/>
      <c r="K257" s="10"/>
      <c r="L257" s="19" t="n">
        <v>9575</v>
      </c>
      <c r="M257" s="11"/>
    </row>
    <row r="258" customFormat="false" ht="12.75" hidden="false" customHeight="false" outlineLevel="0" collapsed="false">
      <c r="A258" s="18"/>
      <c r="B258" s="19"/>
      <c r="C258" s="16"/>
      <c r="D258" s="16"/>
      <c r="E258" s="16" t="n">
        <f aca="false">(C259+C257)*0.5</f>
        <v>1.84</v>
      </c>
      <c r="F258" s="16" t="n">
        <f aca="false">(D259+D257)*0.5</f>
        <v>0.16</v>
      </c>
      <c r="G258" s="16" t="n">
        <f aca="false">L259-L257</f>
        <v>25</v>
      </c>
      <c r="H258" s="17" t="n">
        <f aca="false">E258*G258</f>
        <v>46</v>
      </c>
      <c r="I258" s="17" t="n">
        <f aca="false">F258*G258</f>
        <v>4</v>
      </c>
      <c r="K258" s="10"/>
      <c r="L258" s="19"/>
      <c r="M258" s="11"/>
    </row>
    <row r="259" customFormat="false" ht="12.75" hidden="false" customHeight="false" outlineLevel="0" collapsed="false">
      <c r="A259" s="18" t="n">
        <v>453</v>
      </c>
      <c r="B259" s="19" t="s">
        <v>141</v>
      </c>
      <c r="C259" s="16" t="n">
        <v>1.82</v>
      </c>
      <c r="D259" s="16" t="n">
        <v>0.09</v>
      </c>
      <c r="E259" s="16"/>
      <c r="F259" s="16"/>
      <c r="G259" s="16"/>
      <c r="H259" s="17"/>
      <c r="I259" s="17"/>
      <c r="K259" s="10"/>
      <c r="L259" s="19" t="n">
        <v>9600</v>
      </c>
      <c r="M259" s="11"/>
    </row>
    <row r="260" customFormat="false" ht="12.75" hidden="false" customHeight="false" outlineLevel="0" collapsed="false">
      <c r="A260" s="18"/>
      <c r="B260" s="19"/>
      <c r="C260" s="16"/>
      <c r="D260" s="16"/>
      <c r="E260" s="16" t="n">
        <f aca="false">(C261+C259)*0.5</f>
        <v>2.16</v>
      </c>
      <c r="F260" s="16" t="n">
        <f aca="false">(D261+D259)*0.5</f>
        <v>0.07</v>
      </c>
      <c r="G260" s="16" t="n">
        <f aca="false">L261-L259</f>
        <v>25</v>
      </c>
      <c r="H260" s="17" t="n">
        <f aca="false">E260*G260</f>
        <v>54</v>
      </c>
      <c r="I260" s="17" t="n">
        <f aca="false">F260*G260</f>
        <v>1.8</v>
      </c>
      <c r="K260" s="10"/>
      <c r="L260" s="19"/>
      <c r="M260" s="11"/>
    </row>
    <row r="261" customFormat="false" ht="12.75" hidden="false" customHeight="false" outlineLevel="0" collapsed="false">
      <c r="A261" s="18" t="n">
        <v>454</v>
      </c>
      <c r="B261" s="19" t="s">
        <v>142</v>
      </c>
      <c r="C261" s="16" t="n">
        <v>2.5</v>
      </c>
      <c r="D261" s="16" t="n">
        <v>0.05</v>
      </c>
      <c r="E261" s="16"/>
      <c r="F261" s="16"/>
      <c r="G261" s="16"/>
      <c r="H261" s="17"/>
      <c r="I261" s="17"/>
      <c r="K261" s="10"/>
      <c r="L261" s="19" t="n">
        <v>9625</v>
      </c>
      <c r="M261" s="11"/>
    </row>
    <row r="262" customFormat="false" ht="12.75" hidden="false" customHeight="false" outlineLevel="0" collapsed="false">
      <c r="A262" s="18"/>
      <c r="B262" s="19"/>
      <c r="C262" s="16"/>
      <c r="D262" s="16"/>
      <c r="E262" s="16" t="n">
        <f aca="false">(C263+C261)*0.5</f>
        <v>2.28</v>
      </c>
      <c r="F262" s="16" t="n">
        <f aca="false">(D263+D261)*0.5</f>
        <v>0.12</v>
      </c>
      <c r="G262" s="16" t="n">
        <f aca="false">L263-L261</f>
        <v>13.17</v>
      </c>
      <c r="H262" s="17" t="n">
        <f aca="false">E262*G262</f>
        <v>30</v>
      </c>
      <c r="I262" s="17" t="n">
        <f aca="false">F262*G262</f>
        <v>1.6</v>
      </c>
      <c r="K262" s="10"/>
      <c r="L262" s="19"/>
      <c r="M262" s="11"/>
    </row>
    <row r="263" customFormat="false" ht="12.75" hidden="false" customHeight="false" outlineLevel="0" collapsed="false">
      <c r="A263" s="18" t="n">
        <v>455</v>
      </c>
      <c r="B263" s="19" t="s">
        <v>143</v>
      </c>
      <c r="C263" s="16" t="n">
        <v>2.05</v>
      </c>
      <c r="D263" s="16" t="n">
        <v>0.18</v>
      </c>
      <c r="E263" s="16"/>
      <c r="F263" s="16"/>
      <c r="G263" s="16"/>
      <c r="H263" s="17"/>
      <c r="I263" s="17"/>
      <c r="K263" s="10"/>
      <c r="L263" s="19" t="n">
        <v>9638.17</v>
      </c>
      <c r="M263" s="11"/>
    </row>
    <row r="264" customFormat="false" ht="12.75" hidden="false" customHeight="false" outlineLevel="0" collapsed="false">
      <c r="A264" s="18"/>
      <c r="B264" s="19"/>
      <c r="C264" s="16"/>
      <c r="D264" s="16"/>
      <c r="E264" s="16" t="n">
        <f aca="false">(C265+C263)*0.5</f>
        <v>2.12</v>
      </c>
      <c r="F264" s="16" t="n">
        <f aca="false">(D265+D263)*0.5</f>
        <v>0.15</v>
      </c>
      <c r="G264" s="16" t="n">
        <f aca="false">L265-L263</f>
        <v>19.71</v>
      </c>
      <c r="H264" s="17" t="n">
        <f aca="false">E264*G264</f>
        <v>41.8</v>
      </c>
      <c r="I264" s="17" t="n">
        <f aca="false">F264*G264</f>
        <v>3</v>
      </c>
      <c r="K264" s="10"/>
      <c r="L264" s="19"/>
      <c r="M264" s="11"/>
    </row>
    <row r="265" customFormat="false" ht="12.75" hidden="false" customHeight="false" outlineLevel="0" collapsed="false">
      <c r="A265" s="18" t="n">
        <v>456</v>
      </c>
      <c r="B265" s="19" t="s">
        <v>144</v>
      </c>
      <c r="C265" s="16" t="n">
        <v>2.19</v>
      </c>
      <c r="D265" s="16" t="n">
        <v>0.12</v>
      </c>
      <c r="E265" s="16"/>
      <c r="F265" s="16"/>
      <c r="G265" s="16"/>
      <c r="H265" s="17"/>
      <c r="I265" s="17"/>
      <c r="K265" s="10"/>
      <c r="L265" s="19" t="n">
        <v>9657.88</v>
      </c>
      <c r="M265" s="11"/>
    </row>
    <row r="266" customFormat="false" ht="12.75" hidden="false" customHeight="false" outlineLevel="0" collapsed="false">
      <c r="A266" s="18"/>
      <c r="B266" s="19"/>
      <c r="C266" s="16"/>
      <c r="D266" s="16"/>
      <c r="E266" s="16" t="n">
        <f aca="false">(C267+C265)*0.5</f>
        <v>2.1</v>
      </c>
      <c r="F266" s="16" t="n">
        <f aca="false">(D267+D265)*0.5</f>
        <v>0.13</v>
      </c>
      <c r="G266" s="16" t="n">
        <f aca="false">L267-L265</f>
        <v>17.12</v>
      </c>
      <c r="H266" s="17" t="n">
        <f aca="false">E266*G266</f>
        <v>36</v>
      </c>
      <c r="I266" s="17" t="n">
        <f aca="false">F266*G266</f>
        <v>2.2</v>
      </c>
      <c r="K266" s="10"/>
      <c r="L266" s="19"/>
      <c r="M266" s="11"/>
    </row>
    <row r="267" customFormat="false" ht="12.75" hidden="false" customHeight="false" outlineLevel="0" collapsed="false">
      <c r="A267" s="18" t="n">
        <v>457</v>
      </c>
      <c r="B267" s="19" t="s">
        <v>145</v>
      </c>
      <c r="C267" s="16" t="n">
        <v>2.01</v>
      </c>
      <c r="D267" s="16" t="n">
        <v>0.14</v>
      </c>
      <c r="E267" s="16"/>
      <c r="F267" s="16"/>
      <c r="G267" s="16"/>
      <c r="H267" s="17"/>
      <c r="I267" s="17"/>
      <c r="K267" s="10"/>
      <c r="L267" s="19" t="n">
        <v>9675</v>
      </c>
      <c r="M267" s="11"/>
    </row>
    <row r="268" customFormat="false" ht="12.75" hidden="false" customHeight="false" outlineLevel="0" collapsed="false">
      <c r="A268" s="18"/>
      <c r="B268" s="19"/>
      <c r="C268" s="16"/>
      <c r="D268" s="16"/>
      <c r="E268" s="16" t="n">
        <f aca="false">(C269+C267)*0.5</f>
        <v>1.65</v>
      </c>
      <c r="F268" s="16" t="n">
        <f aca="false">(D269+D267)*0.5</f>
        <v>0.17</v>
      </c>
      <c r="G268" s="16" t="n">
        <f aca="false">L269-L267</f>
        <v>25</v>
      </c>
      <c r="H268" s="17" t="n">
        <f aca="false">E268*G268</f>
        <v>41.3</v>
      </c>
      <c r="I268" s="17" t="n">
        <f aca="false">F268*G268</f>
        <v>4.3</v>
      </c>
      <c r="K268" s="10"/>
      <c r="L268" s="19"/>
      <c r="M268" s="11"/>
    </row>
    <row r="269" customFormat="false" ht="12.75" hidden="false" customHeight="false" outlineLevel="0" collapsed="false">
      <c r="A269" s="18" t="n">
        <v>458</v>
      </c>
      <c r="B269" s="19" t="s">
        <v>146</v>
      </c>
      <c r="C269" s="16" t="n">
        <v>1.28</v>
      </c>
      <c r="D269" s="16" t="n">
        <v>0.19</v>
      </c>
      <c r="E269" s="16"/>
      <c r="F269" s="16"/>
      <c r="G269" s="16"/>
      <c r="H269" s="17"/>
      <c r="I269" s="17"/>
      <c r="K269" s="10"/>
      <c r="L269" s="19" t="n">
        <v>9700</v>
      </c>
      <c r="M269" s="11"/>
    </row>
    <row r="270" customFormat="false" ht="12.75" hidden="false" customHeight="false" outlineLevel="0" collapsed="false">
      <c r="A270" s="18"/>
      <c r="B270" s="19"/>
      <c r="C270" s="16"/>
      <c r="D270" s="16"/>
      <c r="E270" s="16" t="n">
        <f aca="false">(C271+C269)*0.5</f>
        <v>1.14</v>
      </c>
      <c r="F270" s="16" t="n">
        <f aca="false">(D271+D269)*0.5</f>
        <v>0.1</v>
      </c>
      <c r="G270" s="16" t="n">
        <f aca="false">L271-L269</f>
        <v>27.81</v>
      </c>
      <c r="H270" s="17" t="n">
        <f aca="false">E270*G270</f>
        <v>31.7</v>
      </c>
      <c r="I270" s="17" t="n">
        <f aca="false">F270*G270</f>
        <v>2.8</v>
      </c>
      <c r="K270" s="10"/>
      <c r="L270" s="19"/>
      <c r="M270" s="11"/>
    </row>
    <row r="271" customFormat="false" ht="12.75" hidden="false" customHeight="false" outlineLevel="0" collapsed="false">
      <c r="A271" s="18" t="n">
        <v>459</v>
      </c>
      <c r="B271" s="19" t="s">
        <v>147</v>
      </c>
      <c r="C271" s="16" t="n">
        <v>1</v>
      </c>
      <c r="D271" s="16" t="n">
        <v>0</v>
      </c>
      <c r="E271" s="16"/>
      <c r="F271" s="16"/>
      <c r="G271" s="16"/>
      <c r="H271" s="17"/>
      <c r="I271" s="17"/>
      <c r="K271" s="10"/>
      <c r="L271" s="19" t="n">
        <v>9727.81</v>
      </c>
      <c r="M271" s="11"/>
    </row>
    <row r="272" customFormat="false" ht="12.75" hidden="false" customHeight="false" outlineLevel="0" collapsed="false">
      <c r="A272" s="18"/>
      <c r="B272" s="19"/>
      <c r="C272" s="16"/>
      <c r="D272" s="16"/>
      <c r="E272" s="16" t="n">
        <f aca="false">(C273+C271)*0.5</f>
        <v>1.64</v>
      </c>
      <c r="F272" s="16" t="n">
        <f aca="false">(D273+D271)*0.5</f>
        <v>0.03</v>
      </c>
      <c r="G272" s="16" t="n">
        <f aca="false">L273-L271</f>
        <v>22.19</v>
      </c>
      <c r="H272" s="17" t="n">
        <f aca="false">E272*G272</f>
        <v>36.4</v>
      </c>
      <c r="I272" s="17" t="n">
        <f aca="false">F272*G272</f>
        <v>0.7</v>
      </c>
      <c r="K272" s="10"/>
      <c r="L272" s="19"/>
      <c r="M272" s="11"/>
    </row>
    <row r="273" customFormat="false" ht="12.75" hidden="false" customHeight="false" outlineLevel="0" collapsed="false">
      <c r="A273" s="18" t="n">
        <v>460</v>
      </c>
      <c r="B273" s="19" t="s">
        <v>148</v>
      </c>
      <c r="C273" s="16" t="n">
        <v>2.27</v>
      </c>
      <c r="D273" s="16" t="n">
        <v>0.05</v>
      </c>
      <c r="E273" s="16"/>
      <c r="F273" s="16"/>
      <c r="G273" s="16"/>
      <c r="H273" s="17"/>
      <c r="I273" s="17"/>
      <c r="K273" s="10"/>
      <c r="L273" s="19" t="n">
        <v>9750</v>
      </c>
      <c r="M273" s="11"/>
    </row>
    <row r="274" customFormat="false" ht="12.75" hidden="false" customHeight="false" outlineLevel="0" collapsed="false">
      <c r="A274" s="18"/>
      <c r="B274" s="19"/>
      <c r="C274" s="16"/>
      <c r="D274" s="16"/>
      <c r="E274" s="16" t="n">
        <f aca="false">(C275+C273)*0.5</f>
        <v>2.29</v>
      </c>
      <c r="F274" s="16" t="n">
        <f aca="false">(D275+D273)*0.5</f>
        <v>0.05</v>
      </c>
      <c r="G274" s="16" t="n">
        <f aca="false">L275-L273</f>
        <v>25</v>
      </c>
      <c r="H274" s="17" t="n">
        <f aca="false">E274*G274</f>
        <v>57.3</v>
      </c>
      <c r="I274" s="17" t="n">
        <f aca="false">F274*G274</f>
        <v>1.3</v>
      </c>
      <c r="K274" s="10"/>
      <c r="L274" s="19"/>
      <c r="M274" s="11"/>
    </row>
    <row r="275" customFormat="false" ht="12.75" hidden="false" customHeight="false" outlineLevel="0" collapsed="false">
      <c r="A275" s="18" t="n">
        <v>461</v>
      </c>
      <c r="B275" s="19" t="s">
        <v>149</v>
      </c>
      <c r="C275" s="16" t="n">
        <v>2.3</v>
      </c>
      <c r="D275" s="16" t="n">
        <v>0.05</v>
      </c>
      <c r="E275" s="16"/>
      <c r="F275" s="16"/>
      <c r="G275" s="16"/>
      <c r="H275" s="17"/>
      <c r="I275" s="17"/>
      <c r="K275" s="10"/>
      <c r="L275" s="19" t="n">
        <v>9775</v>
      </c>
      <c r="M275" s="11"/>
    </row>
    <row r="276" customFormat="false" ht="12.75" hidden="false" customHeight="false" outlineLevel="0" collapsed="false">
      <c r="A276" s="18"/>
      <c r="B276" s="19"/>
      <c r="C276" s="16"/>
      <c r="D276" s="16"/>
      <c r="E276" s="16" t="n">
        <f aca="false">(C277+C275)*0.5</f>
        <v>2.32</v>
      </c>
      <c r="F276" s="16" t="n">
        <f aca="false">(D277+D275)*0.5</f>
        <v>0.06</v>
      </c>
      <c r="G276" s="16" t="n">
        <f aca="false">L277-L275</f>
        <v>25</v>
      </c>
      <c r="H276" s="21" t="n">
        <f aca="false">E276*G276</f>
        <v>58</v>
      </c>
      <c r="I276" s="17" t="n">
        <f aca="false">F276*G276</f>
        <v>1.5</v>
      </c>
      <c r="K276" s="10"/>
      <c r="L276" s="19"/>
      <c r="M276" s="11"/>
    </row>
    <row r="277" customFormat="false" ht="12.75" hidden="false" customHeight="false" outlineLevel="0" collapsed="false">
      <c r="A277" s="18" t="n">
        <v>462</v>
      </c>
      <c r="B277" s="19" t="s">
        <v>150</v>
      </c>
      <c r="C277" s="16" t="n">
        <v>2.33</v>
      </c>
      <c r="D277" s="16" t="n">
        <v>0.06</v>
      </c>
      <c r="E277" s="16"/>
      <c r="F277" s="16"/>
      <c r="G277" s="16"/>
      <c r="H277" s="21"/>
      <c r="I277" s="17"/>
      <c r="J277" s="22" t="n">
        <f aca="false">SUM(H66:H277)</f>
        <v>5153.5</v>
      </c>
      <c r="K277" s="22" t="n">
        <f aca="false">SUM(I66:I277)</f>
        <v>379.8</v>
      </c>
      <c r="L277" s="19" t="n">
        <v>9800</v>
      </c>
      <c r="M277" s="11"/>
    </row>
    <row r="278" customFormat="false" ht="12.75" hidden="false" customHeight="false" outlineLevel="0" collapsed="false">
      <c r="A278" s="18"/>
      <c r="B278" s="19"/>
      <c r="C278" s="16"/>
      <c r="D278" s="16"/>
      <c r="E278" s="16" t="n">
        <f aca="false">(C279+C277)*0.5</f>
        <v>2.3</v>
      </c>
      <c r="F278" s="16" t="n">
        <f aca="false">(D279+D277)*0.5</f>
        <v>0.06</v>
      </c>
      <c r="G278" s="16" t="n">
        <f aca="false">L279-L277</f>
        <v>6.32</v>
      </c>
      <c r="H278" s="17" t="n">
        <f aca="false">E278*G278</f>
        <v>14.5</v>
      </c>
      <c r="I278" s="17" t="n">
        <f aca="false">F278*G278</f>
        <v>0.4</v>
      </c>
      <c r="K278" s="10"/>
      <c r="L278" s="19"/>
      <c r="M278" s="11"/>
    </row>
    <row r="279" customFormat="false" ht="12.75" hidden="false" customHeight="false" outlineLevel="0" collapsed="false">
      <c r="A279" s="18" t="n">
        <v>463</v>
      </c>
      <c r="B279" s="19" t="s">
        <v>151</v>
      </c>
      <c r="C279" s="16" t="n">
        <v>2.27</v>
      </c>
      <c r="D279" s="16" t="n">
        <v>0.06</v>
      </c>
      <c r="E279" s="16"/>
      <c r="F279" s="16"/>
      <c r="G279" s="16"/>
      <c r="H279" s="17"/>
      <c r="I279" s="17"/>
      <c r="K279" s="10"/>
      <c r="L279" s="19" t="n">
        <v>9806.32</v>
      </c>
      <c r="M279" s="11"/>
    </row>
    <row r="280" customFormat="false" ht="12.75" hidden="false" customHeight="false" outlineLevel="0" collapsed="false">
      <c r="A280" s="18"/>
      <c r="B280" s="19"/>
      <c r="C280" s="16"/>
      <c r="D280" s="16"/>
      <c r="E280" s="16" t="n">
        <f aca="false">(C281+C279)*0.5</f>
        <v>2.2</v>
      </c>
      <c r="F280" s="16" t="n">
        <f aca="false">(D281+D279)*0.5</f>
        <v>0.14</v>
      </c>
      <c r="G280" s="16" t="n">
        <f aca="false">L281-L279</f>
        <v>25</v>
      </c>
      <c r="H280" s="17" t="n">
        <f aca="false">E280*G280</f>
        <v>55</v>
      </c>
      <c r="I280" s="17" t="n">
        <f aca="false">F280*G280</f>
        <v>3.5</v>
      </c>
      <c r="K280" s="10"/>
      <c r="L280" s="19"/>
      <c r="M280" s="11"/>
    </row>
    <row r="281" customFormat="false" ht="12.75" hidden="false" customHeight="false" outlineLevel="0" collapsed="false">
      <c r="A281" s="18" t="n">
        <v>464</v>
      </c>
      <c r="B281" s="19" t="s">
        <v>152</v>
      </c>
      <c r="C281" s="16" t="n">
        <v>2.12</v>
      </c>
      <c r="D281" s="16" t="n">
        <v>0.21</v>
      </c>
      <c r="E281" s="16"/>
      <c r="F281" s="16"/>
      <c r="G281" s="16"/>
      <c r="H281" s="17"/>
      <c r="I281" s="17"/>
      <c r="K281" s="10"/>
      <c r="L281" s="19" t="n">
        <v>9831.32</v>
      </c>
      <c r="M281" s="11"/>
    </row>
    <row r="282" customFormat="false" ht="12.75" hidden="false" customHeight="false" outlineLevel="0" collapsed="false">
      <c r="A282" s="18"/>
      <c r="B282" s="19"/>
      <c r="C282" s="16"/>
      <c r="D282" s="16"/>
      <c r="E282" s="16" t="n">
        <f aca="false">(C283+C281)*0.5</f>
        <v>1.94</v>
      </c>
      <c r="F282" s="16" t="n">
        <f aca="false">(D283+D281)*0.5</f>
        <v>0.13</v>
      </c>
      <c r="G282" s="16" t="n">
        <f aca="false">L283-L281</f>
        <v>18.68</v>
      </c>
      <c r="H282" s="17" t="n">
        <f aca="false">E282*G282</f>
        <v>36.2</v>
      </c>
      <c r="I282" s="17" t="n">
        <f aca="false">F282*G282</f>
        <v>2.4</v>
      </c>
      <c r="K282" s="10"/>
      <c r="L282" s="19"/>
      <c r="M282" s="11"/>
    </row>
    <row r="283" customFormat="false" ht="12.75" hidden="false" customHeight="false" outlineLevel="0" collapsed="false">
      <c r="A283" s="18" t="n">
        <v>465</v>
      </c>
      <c r="B283" s="19" t="s">
        <v>153</v>
      </c>
      <c r="C283" s="16" t="n">
        <v>1.75</v>
      </c>
      <c r="D283" s="16" t="n">
        <v>0.05</v>
      </c>
      <c r="E283" s="16"/>
      <c r="F283" s="16"/>
      <c r="G283" s="16"/>
      <c r="H283" s="17"/>
      <c r="I283" s="17"/>
      <c r="K283" s="10"/>
      <c r="L283" s="19" t="n">
        <v>9850</v>
      </c>
      <c r="M283" s="11"/>
    </row>
    <row r="284" customFormat="false" ht="12.75" hidden="false" customHeight="false" outlineLevel="0" collapsed="false">
      <c r="A284" s="18"/>
      <c r="B284" s="19"/>
      <c r="C284" s="16"/>
      <c r="D284" s="16"/>
      <c r="E284" s="16" t="n">
        <f aca="false">(C285+C283)*0.5</f>
        <v>1.88</v>
      </c>
      <c r="F284" s="16" t="n">
        <f aca="false">(D285+D283)*0.5</f>
        <v>0.4</v>
      </c>
      <c r="G284" s="16" t="n">
        <f aca="false">L285-L283</f>
        <v>19.42</v>
      </c>
      <c r="H284" s="17" t="n">
        <f aca="false">E284*G284</f>
        <v>36.5</v>
      </c>
      <c r="I284" s="17" t="n">
        <f aca="false">F284*G284</f>
        <v>7.8</v>
      </c>
      <c r="K284" s="10"/>
      <c r="L284" s="19"/>
      <c r="M284" s="11"/>
    </row>
    <row r="285" customFormat="false" ht="12.75" hidden="false" customHeight="false" outlineLevel="0" collapsed="false">
      <c r="A285" s="18" t="n">
        <v>466</v>
      </c>
      <c r="B285" s="19" t="s">
        <v>154</v>
      </c>
      <c r="C285" s="16" t="n">
        <v>2</v>
      </c>
      <c r="D285" s="16" t="n">
        <v>0.75</v>
      </c>
      <c r="E285" s="16"/>
      <c r="F285" s="16"/>
      <c r="G285" s="16"/>
      <c r="H285" s="17"/>
      <c r="I285" s="17"/>
      <c r="K285" s="10"/>
      <c r="L285" s="19" t="n">
        <v>9869.42</v>
      </c>
      <c r="M285" s="11"/>
    </row>
    <row r="286" customFormat="false" ht="12.75" hidden="false" customHeight="false" outlineLevel="0" collapsed="false">
      <c r="A286" s="18"/>
      <c r="B286" s="19"/>
      <c r="C286" s="16"/>
      <c r="D286" s="16"/>
      <c r="E286" s="16" t="n">
        <f aca="false">(C287+C285)*0.5</f>
        <v>1.79</v>
      </c>
      <c r="F286" s="16" t="n">
        <f aca="false">(D287+D285)*0.5</f>
        <v>0.47</v>
      </c>
      <c r="G286" s="16" t="n">
        <f aca="false">L287-L285</f>
        <v>25</v>
      </c>
      <c r="H286" s="17" t="n">
        <f aca="false">E286*G286</f>
        <v>44.8</v>
      </c>
      <c r="I286" s="17" t="n">
        <f aca="false">F286*G286</f>
        <v>11.8</v>
      </c>
      <c r="K286" s="10"/>
      <c r="L286" s="19"/>
      <c r="M286" s="11"/>
    </row>
    <row r="287" customFormat="false" ht="12.75" hidden="false" customHeight="false" outlineLevel="0" collapsed="false">
      <c r="A287" s="18" t="n">
        <v>467</v>
      </c>
      <c r="B287" s="19" t="s">
        <v>155</v>
      </c>
      <c r="C287" s="16" t="n">
        <v>1.58</v>
      </c>
      <c r="D287" s="16" t="n">
        <v>0.19</v>
      </c>
      <c r="E287" s="16"/>
      <c r="F287" s="16"/>
      <c r="G287" s="16"/>
      <c r="H287" s="17"/>
      <c r="I287" s="17"/>
      <c r="K287" s="10"/>
      <c r="L287" s="19" t="n">
        <v>9894.42</v>
      </c>
      <c r="M287" s="11"/>
    </row>
    <row r="288" customFormat="false" ht="12.75" hidden="false" customHeight="false" outlineLevel="0" collapsed="false">
      <c r="A288" s="18"/>
      <c r="B288" s="19"/>
      <c r="C288" s="16"/>
      <c r="D288" s="16"/>
      <c r="E288" s="16" t="n">
        <f aca="false">(C289+C287)*0.5</f>
        <v>1.47</v>
      </c>
      <c r="F288" s="16" t="n">
        <f aca="false">(D289+D287)*0.5</f>
        <v>0.44</v>
      </c>
      <c r="G288" s="16" t="n">
        <f aca="false">L289-L287</f>
        <v>15.74</v>
      </c>
      <c r="H288" s="17" t="n">
        <f aca="false">E288*G288</f>
        <v>23.1</v>
      </c>
      <c r="I288" s="17" t="n">
        <f aca="false">F288*G288</f>
        <v>6.9</v>
      </c>
      <c r="K288" s="10"/>
      <c r="L288" s="19"/>
      <c r="M288" s="11"/>
    </row>
    <row r="289" customFormat="false" ht="12.75" hidden="false" customHeight="false" outlineLevel="0" collapsed="false">
      <c r="A289" s="18" t="n">
        <v>468</v>
      </c>
      <c r="B289" s="19" t="s">
        <v>156</v>
      </c>
      <c r="C289" s="16" t="n">
        <v>1.35</v>
      </c>
      <c r="D289" s="16" t="n">
        <v>0.69</v>
      </c>
      <c r="E289" s="16"/>
      <c r="F289" s="16"/>
      <c r="G289" s="16"/>
      <c r="H289" s="17"/>
      <c r="I289" s="17"/>
      <c r="K289" s="10"/>
      <c r="L289" s="19" t="n">
        <v>9910.16</v>
      </c>
      <c r="M289" s="11"/>
    </row>
    <row r="290" customFormat="false" ht="12.75" hidden="false" customHeight="false" outlineLevel="0" collapsed="false">
      <c r="A290" s="18"/>
      <c r="B290" s="19"/>
      <c r="C290" s="16"/>
      <c r="D290" s="16"/>
      <c r="E290" s="16" t="n">
        <f aca="false">(C291+C289)*0.5</f>
        <v>1.39</v>
      </c>
      <c r="F290" s="16" t="n">
        <f aca="false">(D291+D289)*0.5</f>
        <v>0.58</v>
      </c>
      <c r="G290" s="16" t="n">
        <f aca="false">L291-L289</f>
        <v>14.84</v>
      </c>
      <c r="H290" s="17" t="n">
        <f aca="false">E290*G290</f>
        <v>20.6</v>
      </c>
      <c r="I290" s="17" t="n">
        <f aca="false">F290*G290</f>
        <v>8.6</v>
      </c>
      <c r="K290" s="10"/>
      <c r="L290" s="19"/>
      <c r="M290" s="11"/>
    </row>
    <row r="291" customFormat="false" ht="12.75" hidden="false" customHeight="false" outlineLevel="0" collapsed="false">
      <c r="A291" s="18" t="n">
        <v>469</v>
      </c>
      <c r="B291" s="19" t="s">
        <v>157</v>
      </c>
      <c r="C291" s="16" t="n">
        <v>1.43</v>
      </c>
      <c r="D291" s="16" t="n">
        <v>0.46</v>
      </c>
      <c r="E291" s="16"/>
      <c r="F291" s="16"/>
      <c r="G291" s="16"/>
      <c r="H291" s="17"/>
      <c r="I291" s="17"/>
      <c r="K291" s="10"/>
      <c r="L291" s="19" t="n">
        <v>9925</v>
      </c>
      <c r="M291" s="11"/>
    </row>
    <row r="292" customFormat="false" ht="12.75" hidden="false" customHeight="false" outlineLevel="0" collapsed="false">
      <c r="A292" s="18"/>
      <c r="B292" s="19"/>
      <c r="C292" s="16"/>
      <c r="D292" s="16"/>
      <c r="E292" s="16" t="n">
        <f aca="false">(C293+C291)*0.5</f>
        <v>1.31</v>
      </c>
      <c r="F292" s="16" t="n">
        <f aca="false">(D293+D291)*0.5</f>
        <v>0.43</v>
      </c>
      <c r="G292" s="16" t="n">
        <f aca="false">L293-L291</f>
        <v>11.02</v>
      </c>
      <c r="H292" s="17" t="n">
        <f aca="false">E292*G292</f>
        <v>14.4</v>
      </c>
      <c r="I292" s="17" t="n">
        <f aca="false">F292*G292</f>
        <v>4.7</v>
      </c>
      <c r="K292" s="10"/>
      <c r="L292" s="19"/>
      <c r="M292" s="11"/>
    </row>
    <row r="293" customFormat="false" ht="12.75" hidden="false" customHeight="false" outlineLevel="0" collapsed="false">
      <c r="A293" s="18" t="n">
        <v>470</v>
      </c>
      <c r="B293" s="19" t="s">
        <v>158</v>
      </c>
      <c r="C293" s="16" t="n">
        <v>1.18</v>
      </c>
      <c r="D293" s="16" t="n">
        <v>0.39</v>
      </c>
      <c r="E293" s="16"/>
      <c r="F293" s="16"/>
      <c r="G293" s="16"/>
      <c r="H293" s="17"/>
      <c r="I293" s="17"/>
      <c r="K293" s="10"/>
      <c r="L293" s="19" t="n">
        <v>9936.02</v>
      </c>
      <c r="M293" s="11"/>
    </row>
    <row r="294" customFormat="false" ht="12.75" hidden="false" customHeight="false" outlineLevel="0" collapsed="false">
      <c r="A294" s="18"/>
      <c r="B294" s="19"/>
      <c r="C294" s="16"/>
      <c r="D294" s="16"/>
      <c r="E294" s="16" t="n">
        <f aca="false">(C295+C293)*0.5</f>
        <v>1.36</v>
      </c>
      <c r="F294" s="16" t="n">
        <f aca="false">(D295+D293)*0.5</f>
        <v>0.37</v>
      </c>
      <c r="G294" s="16" t="n">
        <f aca="false">L295-L293</f>
        <v>20.89</v>
      </c>
      <c r="H294" s="17" t="n">
        <f aca="false">E294*G294</f>
        <v>28.4</v>
      </c>
      <c r="I294" s="17" t="n">
        <f aca="false">F294*G294</f>
        <v>7.7</v>
      </c>
      <c r="K294" s="10"/>
      <c r="L294" s="19"/>
      <c r="M294" s="11"/>
    </row>
    <row r="295" customFormat="false" ht="12.75" hidden="false" customHeight="false" outlineLevel="0" collapsed="false">
      <c r="A295" s="18" t="n">
        <v>471</v>
      </c>
      <c r="B295" s="19" t="s">
        <v>159</v>
      </c>
      <c r="C295" s="16" t="n">
        <v>1.54</v>
      </c>
      <c r="D295" s="16" t="n">
        <v>0.35</v>
      </c>
      <c r="E295" s="16"/>
      <c r="F295" s="16"/>
      <c r="G295" s="16"/>
      <c r="H295" s="17"/>
      <c r="I295" s="17"/>
      <c r="K295" s="10"/>
      <c r="L295" s="19" t="n">
        <v>9956.91</v>
      </c>
      <c r="M295" s="11"/>
    </row>
    <row r="296" customFormat="false" ht="12.75" hidden="false" customHeight="false" outlineLevel="0" collapsed="false">
      <c r="A296" s="18"/>
      <c r="B296" s="19"/>
      <c r="C296" s="16"/>
      <c r="D296" s="16"/>
      <c r="E296" s="16" t="n">
        <f aca="false">(C297+C295)*0.5</f>
        <v>2</v>
      </c>
      <c r="F296" s="16" t="n">
        <f aca="false">(D297+D295)*0.5</f>
        <v>0.43</v>
      </c>
      <c r="G296" s="16" t="n">
        <f aca="false">L297-L295</f>
        <v>18.09</v>
      </c>
      <c r="H296" s="17" t="n">
        <f aca="false">E296*G296</f>
        <v>36.2</v>
      </c>
      <c r="I296" s="17" t="n">
        <f aca="false">F296*G296</f>
        <v>7.8</v>
      </c>
      <c r="K296" s="10"/>
      <c r="L296" s="19"/>
      <c r="M296" s="11"/>
    </row>
    <row r="297" customFormat="false" ht="12.75" hidden="false" customHeight="false" outlineLevel="0" collapsed="false">
      <c r="A297" s="18" t="n">
        <v>472</v>
      </c>
      <c r="B297" s="19" t="s">
        <v>160</v>
      </c>
      <c r="C297" s="16" t="n">
        <v>2.46</v>
      </c>
      <c r="D297" s="16" t="n">
        <v>0.5</v>
      </c>
      <c r="E297" s="16"/>
      <c r="F297" s="16"/>
      <c r="G297" s="16"/>
      <c r="H297" s="17"/>
      <c r="I297" s="17"/>
      <c r="K297" s="10"/>
      <c r="L297" s="19" t="n">
        <v>9975</v>
      </c>
      <c r="M297" s="11"/>
    </row>
    <row r="298" customFormat="false" ht="12.75" hidden="false" customHeight="false" outlineLevel="0" collapsed="false">
      <c r="A298" s="18"/>
      <c r="B298" s="19"/>
      <c r="C298" s="16"/>
      <c r="D298" s="16"/>
      <c r="E298" s="16" t="n">
        <f aca="false">(C299+C297)*0.5</f>
        <v>2.12</v>
      </c>
      <c r="F298" s="16" t="n">
        <f aca="false">(D299+D297)*0.5</f>
        <v>0.29</v>
      </c>
      <c r="G298" s="16" t="n">
        <f aca="false">L299-L297</f>
        <v>20.99</v>
      </c>
      <c r="H298" s="17" t="n">
        <f aca="false">E298*G298</f>
        <v>44.5</v>
      </c>
      <c r="I298" s="17" t="n">
        <f aca="false">F298*G298</f>
        <v>6.1</v>
      </c>
      <c r="K298" s="10"/>
      <c r="L298" s="19"/>
      <c r="M298" s="11"/>
    </row>
    <row r="299" customFormat="false" ht="12.75" hidden="false" customHeight="false" outlineLevel="0" collapsed="false">
      <c r="A299" s="18" t="n">
        <v>474</v>
      </c>
      <c r="B299" s="19" t="s">
        <v>161</v>
      </c>
      <c r="C299" s="16" t="n">
        <v>1.78</v>
      </c>
      <c r="D299" s="16" t="n">
        <v>0.07</v>
      </c>
      <c r="E299" s="16"/>
      <c r="F299" s="16"/>
      <c r="G299" s="16"/>
      <c r="H299" s="17"/>
      <c r="I299" s="17"/>
      <c r="K299" s="10"/>
      <c r="L299" s="19" t="n">
        <v>9995.99</v>
      </c>
      <c r="M299" s="11"/>
    </row>
    <row r="300" customFormat="false" ht="12.75" hidden="false" customHeight="false" outlineLevel="0" collapsed="false">
      <c r="A300" s="18"/>
      <c r="B300" s="19"/>
      <c r="C300" s="16"/>
      <c r="D300" s="16"/>
      <c r="E300" s="16" t="n">
        <f aca="false">(C301+C299)*0.5</f>
        <v>1.56</v>
      </c>
      <c r="F300" s="16" t="n">
        <f aca="false">(D301+D299)*0.5</f>
        <v>0.05</v>
      </c>
      <c r="G300" s="16" t="n">
        <f aca="false">L301-L299</f>
        <v>4.01</v>
      </c>
      <c r="H300" s="17" t="n">
        <f aca="false">E300*G300</f>
        <v>6.3</v>
      </c>
      <c r="I300" s="17" t="n">
        <f aca="false">F300*G300</f>
        <v>0.2</v>
      </c>
      <c r="K300" s="10"/>
      <c r="L300" s="19"/>
      <c r="M300" s="11"/>
    </row>
    <row r="301" customFormat="false" ht="12.75" hidden="false" customHeight="false" outlineLevel="0" collapsed="false">
      <c r="A301" s="18" t="n">
        <v>475</v>
      </c>
      <c r="B301" s="19" t="s">
        <v>162</v>
      </c>
      <c r="C301" s="16" t="n">
        <v>1.33</v>
      </c>
      <c r="D301" s="16" t="n">
        <v>0.03</v>
      </c>
      <c r="E301" s="16"/>
      <c r="F301" s="16"/>
      <c r="G301" s="16"/>
      <c r="H301" s="17"/>
      <c r="I301" s="17"/>
      <c r="K301" s="10"/>
      <c r="L301" s="19" t="n">
        <v>10000</v>
      </c>
      <c r="M301" s="11"/>
    </row>
    <row r="302" customFormat="false" ht="12.75" hidden="false" customHeight="false" outlineLevel="0" collapsed="false">
      <c r="A302" s="18"/>
      <c r="B302" s="19"/>
      <c r="C302" s="16"/>
      <c r="D302" s="16"/>
      <c r="E302" s="16" t="n">
        <f aca="false">(C303+C301)*0.5</f>
        <v>1.57</v>
      </c>
      <c r="F302" s="16" t="n">
        <f aca="false">(D303+D301)*0.5</f>
        <v>0.08</v>
      </c>
      <c r="G302" s="16" t="n">
        <f aca="false">L303-L301</f>
        <v>25</v>
      </c>
      <c r="H302" s="17" t="n">
        <f aca="false">E302*G302</f>
        <v>39.3</v>
      </c>
      <c r="I302" s="17" t="n">
        <f aca="false">F302*G302</f>
        <v>2</v>
      </c>
      <c r="K302" s="10"/>
      <c r="L302" s="19"/>
      <c r="M302" s="11"/>
    </row>
    <row r="303" customFormat="false" ht="12.75" hidden="false" customHeight="false" outlineLevel="0" collapsed="false">
      <c r="A303" s="18" t="n">
        <v>476</v>
      </c>
      <c r="B303" s="19" t="s">
        <v>163</v>
      </c>
      <c r="C303" s="16" t="n">
        <v>1.81</v>
      </c>
      <c r="D303" s="16" t="n">
        <v>0.13</v>
      </c>
      <c r="E303" s="16"/>
      <c r="F303" s="16"/>
      <c r="G303" s="16"/>
      <c r="H303" s="17"/>
      <c r="I303" s="17"/>
      <c r="K303" s="10"/>
      <c r="L303" s="19" t="n">
        <v>10025</v>
      </c>
      <c r="M303" s="11"/>
    </row>
    <row r="304" customFormat="false" ht="12.75" hidden="false" customHeight="false" outlineLevel="0" collapsed="false">
      <c r="A304" s="18"/>
      <c r="B304" s="19"/>
      <c r="C304" s="16"/>
      <c r="D304" s="16"/>
      <c r="E304" s="16" t="n">
        <f aca="false">(C305+C303)*0.5</f>
        <v>1.95</v>
      </c>
      <c r="F304" s="16" t="n">
        <f aca="false">(D305+D303)*0.5</f>
        <v>0.1</v>
      </c>
      <c r="G304" s="16" t="n">
        <f aca="false">L305-L303</f>
        <v>25</v>
      </c>
      <c r="H304" s="17" t="n">
        <f aca="false">E304*G304</f>
        <v>48.8</v>
      </c>
      <c r="I304" s="17" t="n">
        <f aca="false">F304*G304</f>
        <v>2.5</v>
      </c>
      <c r="K304" s="10"/>
      <c r="L304" s="19"/>
      <c r="M304" s="11"/>
    </row>
    <row r="305" customFormat="false" ht="12.75" hidden="false" customHeight="false" outlineLevel="0" collapsed="false">
      <c r="A305" s="18" t="n">
        <v>477</v>
      </c>
      <c r="B305" s="19" t="s">
        <v>164</v>
      </c>
      <c r="C305" s="16" t="n">
        <v>2.08</v>
      </c>
      <c r="D305" s="16" t="n">
        <v>0.07</v>
      </c>
      <c r="E305" s="16"/>
      <c r="F305" s="16"/>
      <c r="G305" s="16"/>
      <c r="H305" s="17"/>
      <c r="I305" s="17"/>
      <c r="K305" s="10"/>
      <c r="L305" s="19" t="n">
        <v>10050</v>
      </c>
      <c r="M305" s="11"/>
    </row>
    <row r="306" customFormat="false" ht="12.75" hidden="false" customHeight="false" outlineLevel="0" collapsed="false">
      <c r="A306" s="18"/>
      <c r="B306" s="19"/>
      <c r="C306" s="16"/>
      <c r="D306" s="16"/>
      <c r="E306" s="16" t="n">
        <f aca="false">(C307+C305)*0.5</f>
        <v>2.02</v>
      </c>
      <c r="F306" s="16" t="n">
        <f aca="false">(D307+D305)*0.5</f>
        <v>0.07</v>
      </c>
      <c r="G306" s="16" t="n">
        <f aca="false">L307-L305</f>
        <v>14.97</v>
      </c>
      <c r="H306" s="17" t="n">
        <f aca="false">E306*G306</f>
        <v>30.2</v>
      </c>
      <c r="I306" s="17" t="n">
        <f aca="false">F306*G306</f>
        <v>1</v>
      </c>
      <c r="K306" s="10"/>
      <c r="L306" s="19"/>
      <c r="M306" s="11"/>
    </row>
    <row r="307" customFormat="false" ht="12.75" hidden="false" customHeight="false" outlineLevel="0" collapsed="false">
      <c r="A307" s="18" t="n">
        <v>478</v>
      </c>
      <c r="B307" s="19" t="s">
        <v>165</v>
      </c>
      <c r="C307" s="16" t="n">
        <v>1.96</v>
      </c>
      <c r="D307" s="16" t="n">
        <v>0.07</v>
      </c>
      <c r="E307" s="16"/>
      <c r="F307" s="16"/>
      <c r="G307" s="16"/>
      <c r="H307" s="17"/>
      <c r="I307" s="17"/>
      <c r="K307" s="10"/>
      <c r="L307" s="19" t="n">
        <v>10064.97</v>
      </c>
      <c r="M307" s="11"/>
    </row>
    <row r="308" customFormat="false" ht="12.75" hidden="false" customHeight="false" outlineLevel="0" collapsed="false">
      <c r="A308" s="18"/>
      <c r="B308" s="19"/>
      <c r="C308" s="16"/>
      <c r="D308" s="16"/>
      <c r="E308" s="16" t="n">
        <f aca="false">(C309+C307)*0.5</f>
        <v>1.89</v>
      </c>
      <c r="F308" s="16" t="n">
        <f aca="false">(D309+D307)*0.5</f>
        <v>0.09</v>
      </c>
      <c r="G308" s="16" t="n">
        <f aca="false">L309-L307</f>
        <v>14.68</v>
      </c>
      <c r="H308" s="17" t="n">
        <f aca="false">E308*G308</f>
        <v>27.7</v>
      </c>
      <c r="I308" s="17" t="n">
        <f aca="false">F308*G308</f>
        <v>1.3</v>
      </c>
      <c r="K308" s="10"/>
      <c r="L308" s="19"/>
      <c r="M308" s="11"/>
    </row>
    <row r="309" customFormat="false" ht="12.75" hidden="false" customHeight="false" outlineLevel="0" collapsed="false">
      <c r="A309" s="18" t="n">
        <v>479</v>
      </c>
      <c r="B309" s="19" t="s">
        <v>166</v>
      </c>
      <c r="C309" s="16" t="n">
        <v>1.81</v>
      </c>
      <c r="D309" s="16" t="n">
        <v>0.11</v>
      </c>
      <c r="E309" s="16"/>
      <c r="F309" s="16"/>
      <c r="G309" s="16"/>
      <c r="H309" s="17"/>
      <c r="I309" s="17"/>
      <c r="K309" s="10"/>
      <c r="L309" s="19" t="n">
        <v>10079.65</v>
      </c>
      <c r="M309" s="11"/>
    </row>
    <row r="310" customFormat="false" ht="12.75" hidden="false" customHeight="false" outlineLevel="0" collapsed="false">
      <c r="A310" s="18"/>
      <c r="B310" s="19"/>
      <c r="C310" s="16"/>
      <c r="D310" s="16"/>
      <c r="E310" s="16" t="n">
        <f aca="false">(C311+C309)*0.5</f>
        <v>1.74</v>
      </c>
      <c r="F310" s="16" t="n">
        <f aca="false">(D311+D309)*0.5</f>
        <v>0.14</v>
      </c>
      <c r="G310" s="16" t="n">
        <f aca="false">L311-L309</f>
        <v>20.35</v>
      </c>
      <c r="H310" s="17" t="n">
        <f aca="false">E310*G310</f>
        <v>35.4</v>
      </c>
      <c r="I310" s="17" t="n">
        <f aca="false">F310*G310</f>
        <v>2.8</v>
      </c>
      <c r="K310" s="10"/>
      <c r="L310" s="19"/>
      <c r="M310" s="11"/>
    </row>
    <row r="311" customFormat="false" ht="12.75" hidden="false" customHeight="false" outlineLevel="0" collapsed="false">
      <c r="A311" s="18" t="n">
        <v>480</v>
      </c>
      <c r="B311" s="19" t="s">
        <v>167</v>
      </c>
      <c r="C311" s="16" t="n">
        <v>1.67</v>
      </c>
      <c r="D311" s="16" t="n">
        <v>0.17</v>
      </c>
      <c r="E311" s="16"/>
      <c r="F311" s="16"/>
      <c r="G311" s="16"/>
      <c r="H311" s="17"/>
      <c r="I311" s="17"/>
      <c r="K311" s="10"/>
      <c r="L311" s="19" t="n">
        <v>10100</v>
      </c>
      <c r="M311" s="11"/>
    </row>
    <row r="312" customFormat="false" ht="12.75" hidden="false" customHeight="false" outlineLevel="0" collapsed="false">
      <c r="A312" s="18"/>
      <c r="B312" s="19"/>
      <c r="C312" s="16"/>
      <c r="D312" s="16"/>
      <c r="E312" s="16" t="n">
        <f aca="false">(C313+C311)*0.5</f>
        <v>1.16</v>
      </c>
      <c r="F312" s="16" t="n">
        <f aca="false">(D313+D311)*0.5</f>
        <v>0.3</v>
      </c>
      <c r="G312" s="16" t="n">
        <f aca="false">L313-L311</f>
        <v>25</v>
      </c>
      <c r="H312" s="17" t="n">
        <f aca="false">E312*G312</f>
        <v>29</v>
      </c>
      <c r="I312" s="17" t="n">
        <f aca="false">F312*G312</f>
        <v>7.5</v>
      </c>
      <c r="K312" s="10"/>
      <c r="L312" s="19"/>
      <c r="M312" s="11"/>
    </row>
    <row r="313" customFormat="false" ht="12.75" hidden="false" customHeight="false" outlineLevel="0" collapsed="false">
      <c r="A313" s="18" t="n">
        <v>481</v>
      </c>
      <c r="B313" s="19" t="s">
        <v>168</v>
      </c>
      <c r="C313" s="16" t="n">
        <v>0.65</v>
      </c>
      <c r="D313" s="16" t="n">
        <v>0.43</v>
      </c>
      <c r="E313" s="16"/>
      <c r="F313" s="16"/>
      <c r="G313" s="16"/>
      <c r="H313" s="17"/>
      <c r="I313" s="17"/>
      <c r="K313" s="10"/>
      <c r="L313" s="19" t="n">
        <v>10125</v>
      </c>
      <c r="M313" s="11"/>
    </row>
    <row r="314" customFormat="false" ht="12.75" hidden="false" customHeight="false" outlineLevel="0" collapsed="false">
      <c r="A314" s="18"/>
      <c r="B314" s="19"/>
      <c r="C314" s="16"/>
      <c r="D314" s="16"/>
      <c r="E314" s="16" t="n">
        <f aca="false">(C315+C313)*0.5</f>
        <v>0.63</v>
      </c>
      <c r="F314" s="16" t="n">
        <f aca="false">(D315+D313)*0.5</f>
        <v>0.26</v>
      </c>
      <c r="G314" s="16" t="n">
        <f aca="false">L315-L313</f>
        <v>18.89</v>
      </c>
      <c r="H314" s="17" t="n">
        <f aca="false">E314*G314</f>
        <v>11.9</v>
      </c>
      <c r="I314" s="17" t="n">
        <f aca="false">F314*G314</f>
        <v>4.9</v>
      </c>
      <c r="K314" s="10"/>
      <c r="L314" s="19"/>
      <c r="M314" s="11"/>
    </row>
    <row r="315" customFormat="false" ht="12.75" hidden="false" customHeight="false" outlineLevel="0" collapsed="false">
      <c r="A315" s="18" t="n">
        <v>482</v>
      </c>
      <c r="B315" s="19" t="s">
        <v>169</v>
      </c>
      <c r="C315" s="16" t="n">
        <v>0.61</v>
      </c>
      <c r="D315" s="16" t="n">
        <v>0.09</v>
      </c>
      <c r="E315" s="16"/>
      <c r="F315" s="16"/>
      <c r="G315" s="16"/>
      <c r="H315" s="17"/>
      <c r="I315" s="17"/>
      <c r="K315" s="10"/>
      <c r="L315" s="19" t="n">
        <v>10143.89</v>
      </c>
      <c r="M315" s="11"/>
    </row>
    <row r="316" customFormat="false" ht="12.75" hidden="false" customHeight="false" outlineLevel="0" collapsed="false">
      <c r="A316" s="18"/>
      <c r="B316" s="19"/>
      <c r="C316" s="16"/>
      <c r="D316" s="16"/>
      <c r="E316" s="16" t="n">
        <f aca="false">(C317+C315)*0.5</f>
        <v>0.91</v>
      </c>
      <c r="F316" s="16" t="n">
        <f aca="false">(D317+D315)*0.5</f>
        <v>0.23</v>
      </c>
      <c r="G316" s="16" t="n">
        <f aca="false">L317-L315</f>
        <v>18.92</v>
      </c>
      <c r="H316" s="17" t="n">
        <f aca="false">E316*G316</f>
        <v>17.2</v>
      </c>
      <c r="I316" s="17" t="n">
        <f aca="false">F316*G316</f>
        <v>4.4</v>
      </c>
      <c r="K316" s="10"/>
      <c r="L316" s="19"/>
      <c r="M316" s="11"/>
    </row>
    <row r="317" customFormat="false" ht="12.75" hidden="false" customHeight="false" outlineLevel="0" collapsed="false">
      <c r="A317" s="18" t="n">
        <v>483</v>
      </c>
      <c r="B317" s="19" t="s">
        <v>170</v>
      </c>
      <c r="C317" s="16" t="n">
        <v>1.21</v>
      </c>
      <c r="D317" s="16" t="n">
        <v>0.37</v>
      </c>
      <c r="E317" s="16"/>
      <c r="F317" s="16"/>
      <c r="G317" s="16"/>
      <c r="H317" s="17"/>
      <c r="I317" s="17"/>
      <c r="K317" s="10"/>
      <c r="L317" s="19" t="n">
        <v>10162.81</v>
      </c>
      <c r="M317" s="11"/>
    </row>
    <row r="318" customFormat="false" ht="12.75" hidden="false" customHeight="false" outlineLevel="0" collapsed="false">
      <c r="A318" s="18"/>
      <c r="B318" s="19"/>
      <c r="C318" s="16"/>
      <c r="D318" s="16"/>
      <c r="E318" s="16" t="n">
        <f aca="false">(C319+C317)*0.5</f>
        <v>1.39</v>
      </c>
      <c r="F318" s="16" t="n">
        <f aca="false">(D319+D317)*0.5</f>
        <v>0.44</v>
      </c>
      <c r="G318" s="16" t="n">
        <f aca="false">L319-L317</f>
        <v>12.19</v>
      </c>
      <c r="H318" s="17" t="n">
        <f aca="false">E318*G318</f>
        <v>16.9</v>
      </c>
      <c r="I318" s="17" t="n">
        <f aca="false">F318*G318</f>
        <v>5.4</v>
      </c>
      <c r="K318" s="10"/>
      <c r="L318" s="19"/>
      <c r="M318" s="11"/>
    </row>
    <row r="319" customFormat="false" ht="12.75" hidden="false" customHeight="false" outlineLevel="0" collapsed="false">
      <c r="A319" s="18" t="n">
        <v>484</v>
      </c>
      <c r="B319" s="19" t="s">
        <v>171</v>
      </c>
      <c r="C319" s="16" t="n">
        <v>1.56</v>
      </c>
      <c r="D319" s="16" t="n">
        <v>0.5</v>
      </c>
      <c r="E319" s="16"/>
      <c r="F319" s="16"/>
      <c r="G319" s="16"/>
      <c r="H319" s="17"/>
      <c r="I319" s="17"/>
      <c r="K319" s="10"/>
      <c r="L319" s="19" t="n">
        <v>10175</v>
      </c>
      <c r="M319" s="11"/>
    </row>
    <row r="320" customFormat="false" ht="12.75" hidden="false" customHeight="false" outlineLevel="0" collapsed="false">
      <c r="A320" s="18"/>
      <c r="B320" s="19"/>
      <c r="C320" s="16"/>
      <c r="D320" s="16"/>
      <c r="E320" s="16" t="n">
        <f aca="false">(C321+C319)*0.5</f>
        <v>1.44</v>
      </c>
      <c r="F320" s="16" t="n">
        <f aca="false">(D321+D319)*0.5</f>
        <v>0.47</v>
      </c>
      <c r="G320" s="16" t="n">
        <f aca="false">L321-L319</f>
        <v>13.02</v>
      </c>
      <c r="H320" s="17" t="n">
        <f aca="false">E320*G320</f>
        <v>18.7</v>
      </c>
      <c r="I320" s="17" t="n">
        <f aca="false">F320*G320</f>
        <v>6.1</v>
      </c>
      <c r="K320" s="10"/>
      <c r="L320" s="19"/>
      <c r="M320" s="11"/>
    </row>
    <row r="321" customFormat="false" ht="12.75" hidden="false" customHeight="false" outlineLevel="0" collapsed="false">
      <c r="A321" s="18" t="n">
        <v>485</v>
      </c>
      <c r="B321" s="19" t="s">
        <v>172</v>
      </c>
      <c r="C321" s="16" t="n">
        <v>1.31</v>
      </c>
      <c r="D321" s="16" t="n">
        <v>0.43</v>
      </c>
      <c r="E321" s="16"/>
      <c r="F321" s="16"/>
      <c r="G321" s="16"/>
      <c r="H321" s="17"/>
      <c r="I321" s="17"/>
      <c r="K321" s="10"/>
      <c r="L321" s="19" t="n">
        <v>10188.02</v>
      </c>
      <c r="M321" s="11"/>
    </row>
    <row r="322" customFormat="false" ht="12.75" hidden="false" customHeight="false" outlineLevel="0" collapsed="false">
      <c r="A322" s="18"/>
      <c r="B322" s="19"/>
      <c r="C322" s="16"/>
      <c r="D322" s="16"/>
      <c r="E322" s="16" t="n">
        <f aca="false">(C323+C321)*0.5</f>
        <v>1.66</v>
      </c>
      <c r="F322" s="16" t="n">
        <f aca="false">(D323+D321)*0.5</f>
        <v>0.41</v>
      </c>
      <c r="G322" s="16" t="n">
        <f aca="false">L323-L321</f>
        <v>11.98</v>
      </c>
      <c r="H322" s="17" t="n">
        <f aca="false">E322*G322</f>
        <v>19.9</v>
      </c>
      <c r="I322" s="17" t="n">
        <f aca="false">F322*G322</f>
        <v>4.9</v>
      </c>
      <c r="K322" s="10"/>
      <c r="L322" s="19"/>
      <c r="M322" s="11"/>
    </row>
    <row r="323" customFormat="false" ht="12.75" hidden="false" customHeight="false" outlineLevel="0" collapsed="false">
      <c r="A323" s="18" t="n">
        <v>486</v>
      </c>
      <c r="B323" s="19" t="s">
        <v>173</v>
      </c>
      <c r="C323" s="16" t="n">
        <v>2</v>
      </c>
      <c r="D323" s="16" t="n">
        <v>0.39</v>
      </c>
      <c r="E323" s="16"/>
      <c r="F323" s="16"/>
      <c r="G323" s="16"/>
      <c r="H323" s="17"/>
      <c r="I323" s="17"/>
      <c r="K323" s="10"/>
      <c r="L323" s="19" t="n">
        <v>10200</v>
      </c>
      <c r="M323" s="11"/>
    </row>
    <row r="324" customFormat="false" ht="12.75" hidden="false" customHeight="false" outlineLevel="0" collapsed="false">
      <c r="A324" s="18"/>
      <c r="B324" s="19"/>
      <c r="C324" s="16"/>
      <c r="D324" s="16"/>
      <c r="E324" s="16" t="n">
        <f aca="false">(C325+C323)*0.5</f>
        <v>2.3</v>
      </c>
      <c r="F324" s="16" t="n">
        <f aca="false">(D325+D323)*0.5</f>
        <v>0.34</v>
      </c>
      <c r="G324" s="16" t="n">
        <f aca="false">L325-L323</f>
        <v>25</v>
      </c>
      <c r="H324" s="17" t="n">
        <f aca="false">E324*G324</f>
        <v>57.5</v>
      </c>
      <c r="I324" s="17" t="n">
        <f aca="false">F324*G324</f>
        <v>8.5</v>
      </c>
      <c r="K324" s="10"/>
      <c r="L324" s="19"/>
      <c r="M324" s="11"/>
    </row>
    <row r="325" customFormat="false" ht="12.75" hidden="false" customHeight="false" outlineLevel="0" collapsed="false">
      <c r="A325" s="18" t="n">
        <v>487</v>
      </c>
      <c r="B325" s="19" t="s">
        <v>174</v>
      </c>
      <c r="C325" s="16" t="n">
        <v>2.6</v>
      </c>
      <c r="D325" s="16" t="n">
        <v>0.29</v>
      </c>
      <c r="E325" s="16"/>
      <c r="F325" s="16"/>
      <c r="G325" s="16"/>
      <c r="H325" s="17"/>
      <c r="I325" s="17"/>
      <c r="K325" s="10"/>
      <c r="L325" s="19" t="n">
        <v>10225</v>
      </c>
      <c r="M325" s="11"/>
    </row>
    <row r="326" customFormat="false" ht="12.75" hidden="false" customHeight="false" outlineLevel="0" collapsed="false">
      <c r="A326" s="18"/>
      <c r="B326" s="19"/>
      <c r="C326" s="16"/>
      <c r="D326" s="16"/>
      <c r="E326" s="16" t="n">
        <f aca="false">(C327+C325)*0.5</f>
        <v>2.24</v>
      </c>
      <c r="F326" s="16" t="n">
        <f aca="false">(D327+D325)*0.5</f>
        <v>0.34</v>
      </c>
      <c r="G326" s="16" t="n">
        <f aca="false">L327-L325</f>
        <v>25</v>
      </c>
      <c r="H326" s="17" t="n">
        <f aca="false">E326*G326</f>
        <v>56</v>
      </c>
      <c r="I326" s="17" t="n">
        <f aca="false">F326*G326</f>
        <v>8.5</v>
      </c>
      <c r="K326" s="10"/>
      <c r="L326" s="19"/>
      <c r="M326" s="11"/>
    </row>
    <row r="327" customFormat="false" ht="12.75" hidden="false" customHeight="false" outlineLevel="0" collapsed="false">
      <c r="A327" s="18" t="n">
        <v>488</v>
      </c>
      <c r="B327" s="19" t="s">
        <v>175</v>
      </c>
      <c r="C327" s="16" t="n">
        <v>1.88</v>
      </c>
      <c r="D327" s="16" t="n">
        <v>0.38</v>
      </c>
      <c r="E327" s="16"/>
      <c r="F327" s="16"/>
      <c r="G327" s="16"/>
      <c r="H327" s="17"/>
      <c r="I327" s="17"/>
      <c r="K327" s="10"/>
      <c r="L327" s="19" t="n">
        <v>10250</v>
      </c>
      <c r="M327" s="11"/>
    </row>
    <row r="328" customFormat="false" ht="12.75" hidden="false" customHeight="false" outlineLevel="0" collapsed="false">
      <c r="A328" s="18"/>
      <c r="B328" s="19"/>
      <c r="C328" s="16"/>
      <c r="D328" s="16"/>
      <c r="E328" s="16" t="n">
        <f aca="false">(C329+C327)*0.5</f>
        <v>1.98</v>
      </c>
      <c r="F328" s="16" t="n">
        <f aca="false">(D329+D327)*0.5</f>
        <v>0.32</v>
      </c>
      <c r="G328" s="16" t="n">
        <f aca="false">L329-L327</f>
        <v>25</v>
      </c>
      <c r="H328" s="17" t="n">
        <f aca="false">E328*G328</f>
        <v>49.5</v>
      </c>
      <c r="I328" s="17" t="n">
        <f aca="false">F328*G328</f>
        <v>8</v>
      </c>
      <c r="K328" s="10"/>
      <c r="L328" s="19"/>
      <c r="M328" s="11"/>
    </row>
    <row r="329" customFormat="false" ht="12.75" hidden="false" customHeight="false" outlineLevel="0" collapsed="false">
      <c r="A329" s="18" t="n">
        <v>489</v>
      </c>
      <c r="B329" s="19" t="s">
        <v>176</v>
      </c>
      <c r="C329" s="16" t="n">
        <v>2.08</v>
      </c>
      <c r="D329" s="16" t="n">
        <v>0.26</v>
      </c>
      <c r="E329" s="16"/>
      <c r="F329" s="16"/>
      <c r="G329" s="16"/>
      <c r="H329" s="17"/>
      <c r="I329" s="17"/>
      <c r="K329" s="10"/>
      <c r="L329" s="19" t="n">
        <v>10275</v>
      </c>
      <c r="M329" s="11"/>
    </row>
    <row r="330" customFormat="false" ht="12.75" hidden="false" customHeight="false" outlineLevel="0" collapsed="false">
      <c r="A330" s="18"/>
      <c r="B330" s="19"/>
      <c r="C330" s="16"/>
      <c r="D330" s="16"/>
      <c r="E330" s="16" t="n">
        <f aca="false">(C331+C329)*0.5</f>
        <v>1.79</v>
      </c>
      <c r="F330" s="16" t="n">
        <f aca="false">(D331+D329)*0.5</f>
        <v>0.27</v>
      </c>
      <c r="G330" s="16" t="n">
        <f aca="false">L331-L329</f>
        <v>25</v>
      </c>
      <c r="H330" s="17" t="n">
        <f aca="false">E330*G330</f>
        <v>44.8</v>
      </c>
      <c r="I330" s="17" t="n">
        <f aca="false">F330*G330</f>
        <v>6.8</v>
      </c>
      <c r="K330" s="10"/>
      <c r="L330" s="19"/>
      <c r="M330" s="11"/>
    </row>
    <row r="331" customFormat="false" ht="12.75" hidden="false" customHeight="false" outlineLevel="0" collapsed="false">
      <c r="A331" s="18" t="n">
        <v>490</v>
      </c>
      <c r="B331" s="19" t="s">
        <v>177</v>
      </c>
      <c r="C331" s="16" t="n">
        <v>1.5</v>
      </c>
      <c r="D331" s="16" t="n">
        <v>0.27</v>
      </c>
      <c r="E331" s="16"/>
      <c r="F331" s="16"/>
      <c r="G331" s="16"/>
      <c r="H331" s="17"/>
      <c r="I331" s="17"/>
      <c r="K331" s="10"/>
      <c r="L331" s="19" t="n">
        <v>10300</v>
      </c>
      <c r="M331" s="11"/>
    </row>
    <row r="332" customFormat="false" ht="12.75" hidden="false" customHeight="false" outlineLevel="0" collapsed="false">
      <c r="A332" s="18"/>
      <c r="B332" s="19"/>
      <c r="C332" s="16"/>
      <c r="D332" s="16"/>
      <c r="E332" s="16" t="n">
        <f aca="false">(C333+C331)*0.5</f>
        <v>1.6</v>
      </c>
      <c r="F332" s="16" t="n">
        <f aca="false">(D333+D331)*0.5</f>
        <v>0.31</v>
      </c>
      <c r="G332" s="16" t="n">
        <f aca="false">L333-L331</f>
        <v>25</v>
      </c>
      <c r="H332" s="17" t="n">
        <f aca="false">E332*G332</f>
        <v>40</v>
      </c>
      <c r="I332" s="17" t="n">
        <f aca="false">F332*G332</f>
        <v>7.8</v>
      </c>
      <c r="K332" s="10"/>
      <c r="L332" s="19"/>
      <c r="M332" s="11"/>
    </row>
    <row r="333" customFormat="false" ht="12.75" hidden="false" customHeight="false" outlineLevel="0" collapsed="false">
      <c r="A333" s="18" t="n">
        <v>491</v>
      </c>
      <c r="B333" s="19" t="s">
        <v>178</v>
      </c>
      <c r="C333" s="16" t="n">
        <v>1.69</v>
      </c>
      <c r="D333" s="16" t="n">
        <v>0.35</v>
      </c>
      <c r="E333" s="16"/>
      <c r="F333" s="16"/>
      <c r="G333" s="16"/>
      <c r="H333" s="17"/>
      <c r="I333" s="17"/>
      <c r="K333" s="10"/>
      <c r="L333" s="19" t="n">
        <v>10325</v>
      </c>
      <c r="M333" s="11"/>
    </row>
    <row r="334" customFormat="false" ht="12.75" hidden="false" customHeight="false" outlineLevel="0" collapsed="false">
      <c r="A334" s="18"/>
      <c r="B334" s="19"/>
      <c r="C334" s="16"/>
      <c r="D334" s="16"/>
      <c r="E334" s="16" t="n">
        <f aca="false">(C335+C333)*0.5</f>
        <v>1.71</v>
      </c>
      <c r="F334" s="16" t="n">
        <f aca="false">(D335+D333)*0.5</f>
        <v>0.37</v>
      </c>
      <c r="G334" s="16" t="n">
        <f aca="false">L335-L333</f>
        <v>15.79</v>
      </c>
      <c r="H334" s="17" t="n">
        <f aca="false">E334*G334</f>
        <v>27</v>
      </c>
      <c r="I334" s="17" t="n">
        <f aca="false">F334*G334</f>
        <v>5.8</v>
      </c>
      <c r="K334" s="10"/>
      <c r="L334" s="19"/>
      <c r="M334" s="11"/>
    </row>
    <row r="335" customFormat="false" ht="12.75" hidden="false" customHeight="false" outlineLevel="0" collapsed="false">
      <c r="A335" s="18" t="n">
        <v>492</v>
      </c>
      <c r="B335" s="19" t="s">
        <v>179</v>
      </c>
      <c r="C335" s="16" t="n">
        <v>1.72</v>
      </c>
      <c r="D335" s="16" t="n">
        <v>0.39</v>
      </c>
      <c r="E335" s="16"/>
      <c r="F335" s="16"/>
      <c r="G335" s="16"/>
      <c r="H335" s="17"/>
      <c r="I335" s="17"/>
      <c r="K335" s="10"/>
      <c r="L335" s="19" t="n">
        <v>10340.79</v>
      </c>
      <c r="M335" s="11"/>
    </row>
    <row r="336" customFormat="false" ht="12.75" hidden="false" customHeight="false" outlineLevel="0" collapsed="false">
      <c r="A336" s="18"/>
      <c r="B336" s="19"/>
      <c r="C336" s="16"/>
      <c r="D336" s="16"/>
      <c r="E336" s="16" t="n">
        <f aca="false">(C337+C335)*0.5</f>
        <v>1.72</v>
      </c>
      <c r="F336" s="16" t="n">
        <f aca="false">(D337+D335)*0.5</f>
        <v>0.4</v>
      </c>
      <c r="G336" s="16" t="n">
        <f aca="false">L337-L335</f>
        <v>12.85</v>
      </c>
      <c r="H336" s="17" t="n">
        <f aca="false">E336*G336</f>
        <v>22.1</v>
      </c>
      <c r="I336" s="17" t="n">
        <f aca="false">F336*G336</f>
        <v>5.1</v>
      </c>
      <c r="K336" s="10"/>
      <c r="L336" s="19"/>
      <c r="M336" s="11"/>
    </row>
    <row r="337" customFormat="false" ht="12.75" hidden="false" customHeight="false" outlineLevel="0" collapsed="false">
      <c r="A337" s="18" t="n">
        <v>493</v>
      </c>
      <c r="B337" s="19" t="s">
        <v>180</v>
      </c>
      <c r="C337" s="16" t="n">
        <v>1.71</v>
      </c>
      <c r="D337" s="16" t="n">
        <v>0.41</v>
      </c>
      <c r="E337" s="16"/>
      <c r="F337" s="16"/>
      <c r="G337" s="16"/>
      <c r="H337" s="17"/>
      <c r="I337" s="17"/>
      <c r="K337" s="10"/>
      <c r="L337" s="19" t="n">
        <v>10353.64</v>
      </c>
      <c r="M337" s="11"/>
    </row>
    <row r="338" customFormat="false" ht="12.75" hidden="false" customHeight="false" outlineLevel="0" collapsed="false">
      <c r="A338" s="18"/>
      <c r="B338" s="19"/>
      <c r="C338" s="16"/>
      <c r="D338" s="16"/>
      <c r="E338" s="16" t="n">
        <f aca="false">(C339+C337)*0.5</f>
        <v>1.81</v>
      </c>
      <c r="F338" s="16" t="n">
        <f aca="false">(D339+D337)*0.5</f>
        <v>0.41</v>
      </c>
      <c r="G338" s="16" t="n">
        <f aca="false">L339-L337</f>
        <v>21.36</v>
      </c>
      <c r="H338" s="17" t="n">
        <f aca="false">E338*G338</f>
        <v>38.7</v>
      </c>
      <c r="I338" s="17" t="n">
        <f aca="false">F338*G338</f>
        <v>8.8</v>
      </c>
      <c r="K338" s="10"/>
      <c r="L338" s="19"/>
      <c r="M338" s="11"/>
    </row>
    <row r="339" customFormat="false" ht="12.75" hidden="false" customHeight="false" outlineLevel="0" collapsed="false">
      <c r="A339" s="18" t="n">
        <v>494</v>
      </c>
      <c r="B339" s="19" t="s">
        <v>181</v>
      </c>
      <c r="C339" s="16" t="n">
        <v>1.91</v>
      </c>
      <c r="D339" s="16" t="n">
        <v>0.4</v>
      </c>
      <c r="E339" s="16"/>
      <c r="F339" s="16"/>
      <c r="G339" s="16"/>
      <c r="H339" s="17"/>
      <c r="I339" s="17"/>
      <c r="K339" s="10"/>
      <c r="L339" s="19" t="n">
        <v>10375</v>
      </c>
      <c r="M339" s="11"/>
    </row>
    <row r="340" customFormat="false" ht="12.75" hidden="false" customHeight="false" outlineLevel="0" collapsed="false">
      <c r="A340" s="18"/>
      <c r="B340" s="19"/>
      <c r="C340" s="16"/>
      <c r="D340" s="16"/>
      <c r="E340" s="16" t="n">
        <f aca="false">(C341+C339)*0.5</f>
        <v>1.82</v>
      </c>
      <c r="F340" s="16" t="n">
        <f aca="false">(D341+D339)*0.5</f>
        <v>0.69</v>
      </c>
      <c r="G340" s="16" t="n">
        <f aca="false">L341-L339</f>
        <v>25</v>
      </c>
      <c r="H340" s="17" t="n">
        <f aca="false">E340*G340</f>
        <v>45.5</v>
      </c>
      <c r="I340" s="17" t="n">
        <f aca="false">F340*G340</f>
        <v>17.3</v>
      </c>
      <c r="K340" s="10"/>
      <c r="L340" s="19"/>
      <c r="M340" s="11"/>
    </row>
    <row r="341" customFormat="false" ht="12.75" hidden="false" customHeight="false" outlineLevel="0" collapsed="false">
      <c r="A341" s="18" t="n">
        <v>495</v>
      </c>
      <c r="B341" s="19" t="s">
        <v>182</v>
      </c>
      <c r="C341" s="16" t="n">
        <v>1.73</v>
      </c>
      <c r="D341" s="16" t="n">
        <v>0.98</v>
      </c>
      <c r="E341" s="16"/>
      <c r="F341" s="16"/>
      <c r="G341" s="16"/>
      <c r="H341" s="17"/>
      <c r="I341" s="17"/>
      <c r="K341" s="10"/>
      <c r="L341" s="19" t="n">
        <v>10400</v>
      </c>
      <c r="M341" s="11"/>
    </row>
    <row r="342" customFormat="false" ht="12.75" hidden="false" customHeight="false" outlineLevel="0" collapsed="false">
      <c r="A342" s="18"/>
      <c r="B342" s="19"/>
      <c r="C342" s="16"/>
      <c r="D342" s="16"/>
      <c r="E342" s="16" t="n">
        <f aca="false">(C343+C341)*0.5</f>
        <v>1.77</v>
      </c>
      <c r="F342" s="16" t="n">
        <f aca="false">(D343+D341)*0.5</f>
        <v>0.84</v>
      </c>
      <c r="G342" s="16" t="n">
        <f aca="false">L343-L341</f>
        <v>25</v>
      </c>
      <c r="H342" s="17" t="n">
        <f aca="false">E342*G342</f>
        <v>44.3</v>
      </c>
      <c r="I342" s="17" t="n">
        <f aca="false">F342*G342</f>
        <v>21</v>
      </c>
      <c r="K342" s="10"/>
      <c r="L342" s="19"/>
      <c r="M342" s="11"/>
    </row>
    <row r="343" customFormat="false" ht="12.75" hidden="false" customHeight="false" outlineLevel="0" collapsed="false">
      <c r="A343" s="18" t="n">
        <v>496</v>
      </c>
      <c r="B343" s="19" t="s">
        <v>183</v>
      </c>
      <c r="C343" s="16" t="n">
        <v>1.81</v>
      </c>
      <c r="D343" s="16" t="n">
        <v>0.7</v>
      </c>
      <c r="E343" s="16"/>
      <c r="F343" s="16"/>
      <c r="G343" s="16"/>
      <c r="H343" s="17"/>
      <c r="I343" s="17"/>
      <c r="K343" s="10"/>
      <c r="L343" s="19" t="n">
        <v>10425</v>
      </c>
      <c r="M343" s="11"/>
    </row>
    <row r="344" customFormat="false" ht="12.75" hidden="false" customHeight="false" outlineLevel="0" collapsed="false">
      <c r="A344" s="18"/>
      <c r="B344" s="19"/>
      <c r="C344" s="16"/>
      <c r="D344" s="16"/>
      <c r="E344" s="16" t="n">
        <f aca="false">(C345+C343)*0.5</f>
        <v>1.81</v>
      </c>
      <c r="F344" s="16" t="n">
        <f aca="false">(D345+D343)*0.5</f>
        <v>0.59</v>
      </c>
      <c r="G344" s="16" t="n">
        <f aca="false">L345-L343</f>
        <v>25</v>
      </c>
      <c r="H344" s="17" t="n">
        <f aca="false">E344*G344</f>
        <v>45.3</v>
      </c>
      <c r="I344" s="17" t="n">
        <f aca="false">F344*G344</f>
        <v>14.8</v>
      </c>
      <c r="K344" s="10"/>
      <c r="L344" s="19"/>
      <c r="M344" s="11"/>
    </row>
    <row r="345" customFormat="false" ht="12.75" hidden="false" customHeight="false" outlineLevel="0" collapsed="false">
      <c r="A345" s="18" t="n">
        <v>497</v>
      </c>
      <c r="B345" s="19" t="s">
        <v>184</v>
      </c>
      <c r="C345" s="16" t="n">
        <v>1.81</v>
      </c>
      <c r="D345" s="16" t="n">
        <v>0.48</v>
      </c>
      <c r="E345" s="16"/>
      <c r="F345" s="16"/>
      <c r="G345" s="16"/>
      <c r="H345" s="17"/>
      <c r="I345" s="17"/>
      <c r="K345" s="10"/>
      <c r="L345" s="19" t="n">
        <v>10450</v>
      </c>
      <c r="M345" s="11"/>
    </row>
    <row r="346" customFormat="false" ht="12.75" hidden="false" customHeight="false" outlineLevel="0" collapsed="false">
      <c r="A346" s="18"/>
      <c r="B346" s="19"/>
      <c r="C346" s="16"/>
      <c r="D346" s="16"/>
      <c r="E346" s="16" t="n">
        <f aca="false">(C347+C345)*0.5</f>
        <v>1.65</v>
      </c>
      <c r="F346" s="16" t="n">
        <f aca="false">(D347+D345)*0.5</f>
        <v>0.41</v>
      </c>
      <c r="G346" s="16" t="n">
        <f aca="false">L347-L345</f>
        <v>25</v>
      </c>
      <c r="H346" s="17" t="n">
        <f aca="false">E346*G346</f>
        <v>41.3</v>
      </c>
      <c r="I346" s="17" t="n">
        <f aca="false">F346*G346</f>
        <v>10.3</v>
      </c>
      <c r="K346" s="10"/>
      <c r="L346" s="19"/>
      <c r="M346" s="11"/>
    </row>
    <row r="347" customFormat="false" ht="12.75" hidden="false" customHeight="false" outlineLevel="0" collapsed="false">
      <c r="A347" s="18" t="n">
        <v>498</v>
      </c>
      <c r="B347" s="19" t="s">
        <v>185</v>
      </c>
      <c r="C347" s="16" t="n">
        <v>1.49</v>
      </c>
      <c r="D347" s="16" t="n">
        <v>0.33</v>
      </c>
      <c r="E347" s="16"/>
      <c r="F347" s="16"/>
      <c r="G347" s="16"/>
      <c r="H347" s="17"/>
      <c r="I347" s="17"/>
      <c r="K347" s="10"/>
      <c r="L347" s="19" t="n">
        <v>10475</v>
      </c>
      <c r="M347" s="11"/>
    </row>
    <row r="348" customFormat="false" ht="12.75" hidden="false" customHeight="false" outlineLevel="0" collapsed="false">
      <c r="A348" s="18"/>
      <c r="B348" s="19"/>
      <c r="C348" s="16"/>
      <c r="D348" s="16"/>
      <c r="E348" s="16" t="n">
        <f aca="false">(C349+C347)*0.5</f>
        <v>1.64</v>
      </c>
      <c r="F348" s="16" t="n">
        <f aca="false">(D349+D347)*0.5</f>
        <v>0.29</v>
      </c>
      <c r="G348" s="16" t="n">
        <f aca="false">L349-L347</f>
        <v>25</v>
      </c>
      <c r="H348" s="17" t="n">
        <f aca="false">E348*G348</f>
        <v>41</v>
      </c>
      <c r="I348" s="17" t="n">
        <f aca="false">F348*G348</f>
        <v>7.3</v>
      </c>
      <c r="K348" s="10"/>
      <c r="L348" s="19"/>
      <c r="M348" s="11"/>
    </row>
    <row r="349" customFormat="false" ht="12.75" hidden="false" customHeight="false" outlineLevel="0" collapsed="false">
      <c r="A349" s="18" t="n">
        <v>499</v>
      </c>
      <c r="B349" s="19" t="s">
        <v>186</v>
      </c>
      <c r="C349" s="16" t="n">
        <v>1.79</v>
      </c>
      <c r="D349" s="16" t="n">
        <v>0.25</v>
      </c>
      <c r="E349" s="16"/>
      <c r="F349" s="16"/>
      <c r="G349" s="16"/>
      <c r="H349" s="17"/>
      <c r="I349" s="17"/>
      <c r="K349" s="10"/>
      <c r="L349" s="19" t="n">
        <v>10500</v>
      </c>
      <c r="M349" s="11"/>
    </row>
    <row r="350" customFormat="false" ht="12.75" hidden="false" customHeight="false" outlineLevel="0" collapsed="false">
      <c r="A350" s="18"/>
      <c r="B350" s="19"/>
      <c r="C350" s="16"/>
      <c r="D350" s="16"/>
      <c r="E350" s="16" t="n">
        <f aca="false">(C351+C349)*0.5</f>
        <v>2.11</v>
      </c>
      <c r="F350" s="16" t="n">
        <f aca="false">(D351+D349)*0.5</f>
        <v>0.25</v>
      </c>
      <c r="G350" s="16" t="n">
        <f aca="false">L351-L349</f>
        <v>25</v>
      </c>
      <c r="H350" s="17" t="n">
        <f aca="false">E350*G350</f>
        <v>52.8</v>
      </c>
      <c r="I350" s="17" t="n">
        <f aca="false">F350*G350</f>
        <v>6.3</v>
      </c>
      <c r="K350" s="10"/>
      <c r="L350" s="19"/>
      <c r="M350" s="11"/>
    </row>
    <row r="351" customFormat="false" ht="12.75" hidden="false" customHeight="false" outlineLevel="0" collapsed="false">
      <c r="A351" s="18" t="n">
        <v>500</v>
      </c>
      <c r="B351" s="19" t="s">
        <v>187</v>
      </c>
      <c r="C351" s="16" t="n">
        <v>2.42</v>
      </c>
      <c r="D351" s="16" t="n">
        <v>0.24</v>
      </c>
      <c r="E351" s="16"/>
      <c r="F351" s="16"/>
      <c r="G351" s="16"/>
      <c r="H351" s="17"/>
      <c r="I351" s="17"/>
      <c r="K351" s="10"/>
      <c r="L351" s="19" t="n">
        <v>10525</v>
      </c>
      <c r="M351" s="11"/>
    </row>
    <row r="352" customFormat="false" ht="12.75" hidden="false" customHeight="false" outlineLevel="0" collapsed="false">
      <c r="A352" s="18"/>
      <c r="B352" s="19"/>
      <c r="C352" s="16"/>
      <c r="D352" s="16"/>
      <c r="E352" s="16" t="n">
        <f aca="false">(C353+C351)*0.5</f>
        <v>2.48</v>
      </c>
      <c r="F352" s="16" t="n">
        <f aca="false">(D353+D351)*0.5</f>
        <v>0.23</v>
      </c>
      <c r="G352" s="16" t="n">
        <f aca="false">L353-L351</f>
        <v>25</v>
      </c>
      <c r="H352" s="17" t="n">
        <f aca="false">E352*G352</f>
        <v>62</v>
      </c>
      <c r="I352" s="17" t="n">
        <f aca="false">F352*G352</f>
        <v>5.8</v>
      </c>
      <c r="K352" s="10"/>
      <c r="L352" s="19"/>
      <c r="M352" s="11"/>
    </row>
    <row r="353" customFormat="false" ht="12.75" hidden="false" customHeight="false" outlineLevel="0" collapsed="false">
      <c r="A353" s="18" t="n">
        <v>501</v>
      </c>
      <c r="B353" s="19" t="s">
        <v>188</v>
      </c>
      <c r="C353" s="16" t="n">
        <v>2.53</v>
      </c>
      <c r="D353" s="16" t="n">
        <v>0.22</v>
      </c>
      <c r="E353" s="16"/>
      <c r="F353" s="16"/>
      <c r="G353" s="16"/>
      <c r="H353" s="17"/>
      <c r="I353" s="17"/>
      <c r="K353" s="10"/>
      <c r="L353" s="19" t="n">
        <v>10550</v>
      </c>
      <c r="M353" s="11"/>
    </row>
    <row r="354" customFormat="false" ht="12.75" hidden="false" customHeight="false" outlineLevel="0" collapsed="false">
      <c r="A354" s="18"/>
      <c r="B354" s="19"/>
      <c r="C354" s="16"/>
      <c r="D354" s="16"/>
      <c r="E354" s="16" t="n">
        <f aca="false">(C355+C353)*0.5</f>
        <v>2.58</v>
      </c>
      <c r="F354" s="16" t="n">
        <f aca="false">(D355+D353)*0.5</f>
        <v>0.26</v>
      </c>
      <c r="G354" s="16" t="n">
        <f aca="false">L355-L353</f>
        <v>25</v>
      </c>
      <c r="H354" s="17" t="n">
        <f aca="false">E354*G354</f>
        <v>64.5</v>
      </c>
      <c r="I354" s="17" t="n">
        <f aca="false">F354*G354</f>
        <v>6.5</v>
      </c>
      <c r="K354" s="10"/>
      <c r="L354" s="19"/>
      <c r="M354" s="11"/>
    </row>
    <row r="355" customFormat="false" ht="12.75" hidden="false" customHeight="false" outlineLevel="0" collapsed="false">
      <c r="A355" s="18" t="n">
        <v>502</v>
      </c>
      <c r="B355" s="19" t="s">
        <v>189</v>
      </c>
      <c r="C355" s="16" t="n">
        <v>2.62</v>
      </c>
      <c r="D355" s="16" t="n">
        <v>0.29</v>
      </c>
      <c r="E355" s="16"/>
      <c r="F355" s="16"/>
      <c r="G355" s="16"/>
      <c r="H355" s="17"/>
      <c r="I355" s="17"/>
      <c r="K355" s="10"/>
      <c r="L355" s="19" t="n">
        <v>10575</v>
      </c>
      <c r="M355" s="11"/>
    </row>
    <row r="356" customFormat="false" ht="12.75" hidden="false" customHeight="false" outlineLevel="0" collapsed="false">
      <c r="A356" s="18"/>
      <c r="B356" s="19"/>
      <c r="C356" s="16"/>
      <c r="D356" s="16"/>
      <c r="E356" s="16" t="n">
        <f aca="false">(C357+C355)*0.5</f>
        <v>1.99</v>
      </c>
      <c r="F356" s="16" t="n">
        <f aca="false">(D357+D355)*0.5</f>
        <v>0.49</v>
      </c>
      <c r="G356" s="16" t="n">
        <f aca="false">L357-L355</f>
        <v>26.71</v>
      </c>
      <c r="H356" s="17" t="n">
        <f aca="false">E356*G356</f>
        <v>53.2</v>
      </c>
      <c r="I356" s="17" t="n">
        <f aca="false">F356*G356</f>
        <v>13.1</v>
      </c>
      <c r="K356" s="10"/>
      <c r="L356" s="19"/>
      <c r="M356" s="11"/>
    </row>
    <row r="357" customFormat="false" ht="12.75" hidden="false" customHeight="false" outlineLevel="0" collapsed="false">
      <c r="A357" s="18" t="n">
        <v>503</v>
      </c>
      <c r="B357" s="19" t="s">
        <v>190</v>
      </c>
      <c r="C357" s="16" t="n">
        <v>1.35</v>
      </c>
      <c r="D357" s="16" t="n">
        <v>0.68</v>
      </c>
      <c r="E357" s="16"/>
      <c r="F357" s="16"/>
      <c r="G357" s="16"/>
      <c r="H357" s="17"/>
      <c r="I357" s="17"/>
      <c r="K357" s="10"/>
      <c r="L357" s="19" t="n">
        <v>10601.71</v>
      </c>
      <c r="M357" s="11"/>
    </row>
    <row r="358" customFormat="false" ht="12.75" hidden="false" customHeight="false" outlineLevel="0" collapsed="false">
      <c r="A358" s="18"/>
      <c r="B358" s="19"/>
      <c r="C358" s="16"/>
      <c r="D358" s="16"/>
      <c r="E358" s="16" t="n">
        <f aca="false">(C359+C357)*0.5</f>
        <v>1.12</v>
      </c>
      <c r="F358" s="16" t="n">
        <f aca="false">(D359+D357)*0.5</f>
        <v>0.52</v>
      </c>
      <c r="G358" s="16" t="n">
        <f aca="false">L359-L357</f>
        <v>23.29</v>
      </c>
      <c r="H358" s="17" t="n">
        <f aca="false">E358*G358</f>
        <v>26.1</v>
      </c>
      <c r="I358" s="17" t="n">
        <f aca="false">F358*G358</f>
        <v>12.1</v>
      </c>
      <c r="K358" s="10"/>
      <c r="L358" s="19"/>
      <c r="M358" s="11"/>
    </row>
    <row r="359" customFormat="false" ht="12.75" hidden="false" customHeight="false" outlineLevel="0" collapsed="false">
      <c r="A359" s="18" t="n">
        <v>504</v>
      </c>
      <c r="B359" s="19" t="s">
        <v>191</v>
      </c>
      <c r="C359" s="16" t="n">
        <v>0.88</v>
      </c>
      <c r="D359" s="16" t="n">
        <v>0.36</v>
      </c>
      <c r="E359" s="16"/>
      <c r="F359" s="16"/>
      <c r="G359" s="16"/>
      <c r="H359" s="17"/>
      <c r="I359" s="17"/>
      <c r="K359" s="10"/>
      <c r="L359" s="19" t="n">
        <v>10625</v>
      </c>
      <c r="M359" s="11"/>
    </row>
    <row r="360" customFormat="false" ht="12.75" hidden="false" customHeight="false" outlineLevel="0" collapsed="false">
      <c r="A360" s="18"/>
      <c r="B360" s="19"/>
      <c r="C360" s="16"/>
      <c r="D360" s="16"/>
      <c r="E360" s="16" t="n">
        <f aca="false">(C361+C359)*0.5</f>
        <v>0.79</v>
      </c>
      <c r="F360" s="16" t="n">
        <f aca="false">(D361+D359)*0.5</f>
        <v>0.26</v>
      </c>
      <c r="G360" s="16" t="n">
        <f aca="false">L361-L359</f>
        <v>15</v>
      </c>
      <c r="H360" s="17" t="n">
        <f aca="false">E360*G360</f>
        <v>11.9</v>
      </c>
      <c r="I360" s="17" t="n">
        <f aca="false">F360*G360</f>
        <v>3.9</v>
      </c>
      <c r="K360" s="10"/>
      <c r="L360" s="19"/>
      <c r="M360" s="11"/>
    </row>
    <row r="361" customFormat="false" ht="12.75" hidden="false" customHeight="false" outlineLevel="0" collapsed="false">
      <c r="A361" s="23" t="s">
        <v>192</v>
      </c>
      <c r="B361" s="24" t="s">
        <v>193</v>
      </c>
      <c r="C361" s="25" t="n">
        <v>0.7</v>
      </c>
      <c r="D361" s="25" t="n">
        <v>0.16</v>
      </c>
      <c r="E361" s="16"/>
      <c r="F361" s="16"/>
      <c r="G361" s="16"/>
      <c r="H361" s="17"/>
      <c r="I361" s="17"/>
      <c r="K361" s="10"/>
      <c r="L361" s="24" t="n">
        <v>10640</v>
      </c>
      <c r="M361" s="11"/>
    </row>
    <row r="362" customFormat="false" ht="12.75" hidden="false" customHeight="false" outlineLevel="0" collapsed="false">
      <c r="A362" s="23"/>
      <c r="B362" s="24"/>
      <c r="C362" s="25"/>
      <c r="D362" s="25"/>
      <c r="E362" s="25"/>
      <c r="F362" s="25"/>
      <c r="G362" s="25"/>
      <c r="H362" s="26"/>
      <c r="I362" s="26"/>
      <c r="L362" s="24"/>
    </row>
    <row r="363" customFormat="false" ht="15.75" hidden="false" customHeight="false" outlineLevel="0" collapsed="false">
      <c r="A363" s="27"/>
      <c r="B363" s="11"/>
      <c r="C363" s="11"/>
      <c r="D363" s="11"/>
      <c r="E363" s="10"/>
      <c r="F363" s="10"/>
      <c r="G363" s="28" t="s">
        <v>194</v>
      </c>
      <c r="H363" s="29" t="n">
        <f aca="false">SUM(H10:H362)</f>
        <v>7639</v>
      </c>
      <c r="I363" s="29" t="n">
        <f aca="false">SUM(I10:I362)</f>
        <v>902.4</v>
      </c>
      <c r="J363" s="10"/>
      <c r="K363" s="10"/>
      <c r="L363" s="30"/>
      <c r="M363" s="10"/>
    </row>
    <row r="364" customFormat="false" ht="12.75" hidden="false" customHeight="false" outlineLevel="0" collapsed="false">
      <c r="A364" s="10"/>
      <c r="B364" s="10"/>
      <c r="C364" s="10"/>
      <c r="D364" s="10"/>
      <c r="E364" s="10"/>
      <c r="F364" s="10"/>
      <c r="J364" s="10"/>
      <c r="K364" s="10"/>
      <c r="L364" s="10"/>
      <c r="M364" s="10"/>
    </row>
    <row r="365" customFormat="false" ht="12.75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</row>
    <row r="366" customFormat="false" ht="12.75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</row>
    <row r="367" customFormat="false" ht="12.75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</row>
    <row r="368" customFormat="false" ht="12.75" hidden="false" customHeight="fals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</row>
    <row r="369" customFormat="false" ht="12.75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</row>
    <row r="370" customFormat="false" ht="12.75" hidden="false" customHeight="fals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</row>
    <row r="371" customFormat="false" ht="12.75" hidden="false" customHeight="fals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</row>
    <row r="372" customFormat="false" ht="12.75" hidden="false" customHeight="fals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</row>
    <row r="373" customFormat="false" ht="12.75" hidden="false" customHeight="fals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</row>
    <row r="374" customFormat="false" ht="12.75" hidden="false" customHeight="fals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</row>
    <row r="375" customFormat="false" ht="12.75" hidden="false" customHeight="fals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</row>
    <row r="376" customFormat="false" ht="12.75" hidden="false" customHeight="fals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</row>
    <row r="377" customFormat="false" ht="12.75" hidden="false" customHeight="fals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</row>
    <row r="378" customFormat="false" ht="12.75" hidden="false" customHeight="fals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</row>
    <row r="379" customFormat="false" ht="12.75" hidden="false" customHeight="fals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</row>
    <row r="380" customFormat="false" ht="12.75" hidden="false" customHeight="fals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</row>
    <row r="381" customFormat="false" ht="12.75" hidden="false" customHeight="fals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</row>
    <row r="382" customFormat="false" ht="12.75" hidden="false" customHeight="fals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</row>
    <row r="383" customFormat="false" ht="12.75" hidden="false" customHeight="fals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</row>
    <row r="384" customFormat="false" ht="12.75" hidden="false" customHeight="fals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</row>
    <row r="385" customFormat="false" ht="12.75" hidden="false" customHeight="fals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</row>
    <row r="386" customFormat="false" ht="12.75" hidden="false" customHeight="fals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</row>
    <row r="387" customFormat="false" ht="12.75" hidden="false" customHeight="fals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</row>
    <row r="388" customFormat="false" ht="12.75" hidden="false" customHeight="fals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</row>
    <row r="389" customFormat="false" ht="12.75" hidden="false" customHeight="fals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</row>
    <row r="390" customFormat="false" ht="12.75" hidden="false" customHeight="fals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</row>
    <row r="391" customFormat="false" ht="12.75" hidden="false" customHeight="fals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</row>
    <row r="392" customFormat="false" ht="12.75" hidden="false" customHeight="fals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</row>
    <row r="393" customFormat="false" ht="12.75" hidden="false" customHeight="fals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</row>
    <row r="394" customFormat="false" ht="12.75" hidden="false" customHeight="fals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</row>
    <row r="395" customFormat="false" ht="12.75" hidden="false" customHeight="fals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</row>
    <row r="396" customFormat="false" ht="12.75" hidden="false" customHeight="fals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</row>
    <row r="397" customFormat="false" ht="12.75" hidden="false" customHeight="fals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</row>
    <row r="398" customFormat="false" ht="12.75" hidden="false" customHeight="fals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</row>
    <row r="399" customFormat="false" ht="12.75" hidden="false" customHeight="fals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</row>
    <row r="400" customFormat="false" ht="12.75" hidden="false" customHeight="fals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</row>
    <row r="401" customFormat="false" ht="12.75" hidden="false" customHeight="fals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</row>
    <row r="402" customFormat="false" ht="12.75" hidden="false" customHeight="fals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</row>
    <row r="403" customFormat="false" ht="12.75" hidden="false" customHeight="fals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</row>
    <row r="404" customFormat="false" ht="12.75" hidden="false" customHeight="fals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</row>
    <row r="405" customFormat="false" ht="12.75" hidden="false" customHeight="fals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</row>
    <row r="406" customFormat="false" ht="12.75" hidden="false" customHeight="fals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</row>
    <row r="407" customFormat="false" ht="12.75" hidden="false" customHeight="fals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</row>
    <row r="408" customFormat="false" ht="12.75" hidden="false" customHeight="fals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</row>
    <row r="409" customFormat="false" ht="12.75" hidden="false" customHeight="fals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</row>
    <row r="410" customFormat="false" ht="12.75" hidden="false" customHeight="fals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</row>
    <row r="411" customFormat="false" ht="12.75" hidden="false" customHeight="fals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</row>
    <row r="412" customFormat="false" ht="12.75" hidden="false" customHeight="fals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</row>
    <row r="413" customFormat="false" ht="12.75" hidden="false" customHeight="fals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</row>
    <row r="414" customFormat="false" ht="12.75" hidden="false" customHeight="fals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</row>
    <row r="415" customFormat="false" ht="12.75" hidden="false" customHeight="fals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</row>
    <row r="416" customFormat="false" ht="12.75" hidden="false" customHeight="fals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</row>
    <row r="417" customFormat="false" ht="12.75" hidden="false" customHeight="fals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</row>
    <row r="418" customFormat="false" ht="12.75" hidden="false" customHeight="fals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</row>
    <row r="419" customFormat="false" ht="12.75" hidden="false" customHeight="fals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</row>
    <row r="420" customFormat="false" ht="12.75" hidden="false" customHeight="fals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</row>
    <row r="421" customFormat="false" ht="12.75" hidden="false" customHeight="fals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</row>
    <row r="422" customFormat="false" ht="12.75" hidden="false" customHeight="fals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</row>
    <row r="423" customFormat="false" ht="12.75" hidden="false" customHeight="fals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</row>
    <row r="424" customFormat="false" ht="12.75" hidden="false" customHeight="fals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</row>
    <row r="425" customFormat="false" ht="12.75" hidden="false" customHeight="fals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</row>
    <row r="426" customFormat="false" ht="12.75" hidden="false" customHeight="fals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</row>
    <row r="427" customFormat="false" ht="12.75" hidden="false" customHeight="fals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</row>
    <row r="428" customFormat="false" ht="12.75" hidden="false" customHeight="fals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</row>
    <row r="429" customFormat="false" ht="12.75" hidden="false" customHeight="fals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</row>
    <row r="430" customFormat="false" ht="12.75" hidden="false" customHeight="fals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</row>
    <row r="431" customFormat="false" ht="12.75" hidden="false" customHeight="fals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</row>
    <row r="432" customFormat="false" ht="12.75" hidden="false" customHeight="fals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</row>
    <row r="433" customFormat="false" ht="12.75" hidden="false" customHeight="fals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</row>
    <row r="434" customFormat="false" ht="12.75" hidden="false" customHeight="fals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</row>
    <row r="435" customFormat="false" ht="12.75" hidden="false" customHeight="fals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</row>
    <row r="436" customFormat="false" ht="12.75" hidden="false" customHeight="fals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</row>
    <row r="437" customFormat="false" ht="12.75" hidden="false" customHeight="fals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</row>
    <row r="438" customFormat="false" ht="12.75" hidden="false" customHeight="fals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</row>
    <row r="439" customFormat="false" ht="12.75" hidden="false" customHeight="fals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</row>
    <row r="440" customFormat="false" ht="12.75" hidden="false" customHeight="fals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</row>
    <row r="441" customFormat="false" ht="12.75" hidden="false" customHeight="fals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</row>
    <row r="442" customFormat="false" ht="12.75" hidden="false" customHeight="fals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</row>
    <row r="443" customFormat="false" ht="12.75" hidden="false" customHeight="fals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</row>
    <row r="444" customFormat="false" ht="12.75" hidden="false" customHeight="fals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</row>
    <row r="445" customFormat="false" ht="12.75" hidden="false" customHeight="fals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</row>
    <row r="446" customFormat="false" ht="12.75" hidden="false" customHeight="fals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</row>
    <row r="447" customFormat="false" ht="12.75" hidden="false" customHeight="fals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</row>
    <row r="448" customFormat="false" ht="12.75" hidden="false" customHeight="fals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</row>
    <row r="449" customFormat="false" ht="12.75" hidden="false" customHeight="fals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</row>
    <row r="450" customFormat="false" ht="12.75" hidden="false" customHeight="fals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</row>
    <row r="451" customFormat="false" ht="12.75" hidden="false" customHeight="fals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</row>
    <row r="452" customFormat="false" ht="12.75" hidden="false" customHeight="fals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</row>
    <row r="453" customFormat="false" ht="12.75" hidden="false" customHeight="fals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</row>
    <row r="454" customFormat="false" ht="12.75" hidden="false" customHeight="fals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</row>
    <row r="455" customFormat="false" ht="12.75" hidden="false" customHeight="fals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</row>
    <row r="456" customFormat="false" ht="12.75" hidden="false" customHeight="fals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</row>
    <row r="457" customFormat="false" ht="12.75" hidden="false" customHeight="fals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</row>
    <row r="458" customFormat="false" ht="12.75" hidden="false" customHeight="fals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</row>
    <row r="459" customFormat="false" ht="12.75" hidden="false" customHeight="fals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</row>
    <row r="460" customFormat="false" ht="12.75" hidden="false" customHeight="fals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</row>
    <row r="461" customFormat="false" ht="12.75" hidden="false" customHeight="fals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</row>
    <row r="462" customFormat="false" ht="12.75" hidden="false" customHeight="fals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</row>
    <row r="463" customFormat="false" ht="12.75" hidden="false" customHeight="fals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</row>
    <row r="464" customFormat="false" ht="12.75" hidden="false" customHeight="fals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</row>
    <row r="465" customFormat="false" ht="12.75" hidden="false" customHeight="fals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</row>
    <row r="466" customFormat="false" ht="12.75" hidden="false" customHeight="fals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</row>
    <row r="467" customFormat="false" ht="12.75" hidden="false" customHeight="fals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</row>
    <row r="468" customFormat="false" ht="12.75" hidden="false" customHeight="fals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</row>
    <row r="469" customFormat="false" ht="12.75" hidden="false" customHeight="fals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</row>
    <row r="470" customFormat="false" ht="12.75" hidden="false" customHeight="fals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</row>
    <row r="471" customFormat="false" ht="12.75" hidden="false" customHeight="fals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</row>
    <row r="472" customFormat="false" ht="12.75" hidden="false" customHeight="fals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</row>
    <row r="473" customFormat="false" ht="12.75" hidden="false" customHeight="fals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</row>
    <row r="474" customFormat="false" ht="12.75" hidden="false" customHeight="fals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</row>
    <row r="475" customFormat="false" ht="12.75" hidden="false" customHeight="fals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</row>
    <row r="476" customFormat="false" ht="12.75" hidden="false" customHeight="fals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</row>
    <row r="477" customFormat="false" ht="12.75" hidden="false" customHeight="fals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</row>
    <row r="478" customFormat="false" ht="12.75" hidden="false" customHeight="fals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</row>
    <row r="479" customFormat="false" ht="12.75" hidden="false" customHeight="fals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</row>
    <row r="480" customFormat="false" ht="12.75" hidden="false" customHeight="fals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</row>
    <row r="481" customFormat="false" ht="12.75" hidden="false" customHeight="fals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</row>
    <row r="482" customFormat="false" ht="12.75" hidden="false" customHeight="fals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</row>
    <row r="483" customFormat="false" ht="12.75" hidden="false" customHeight="fals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</row>
    <row r="484" customFormat="false" ht="12.75" hidden="false" customHeight="fals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</row>
    <row r="485" customFormat="false" ht="12.75" hidden="false" customHeight="fals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</row>
    <row r="486" customFormat="false" ht="12.75" hidden="false" customHeight="fals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</row>
    <row r="487" customFormat="false" ht="12.75" hidden="false" customHeight="fals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</row>
    <row r="488" customFormat="false" ht="12.75" hidden="false" customHeight="fals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</row>
    <row r="489" customFormat="false" ht="12.75" hidden="false" customHeight="fals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</row>
    <row r="490" customFormat="false" ht="12.75" hidden="false" customHeight="fals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</row>
    <row r="491" customFormat="false" ht="12.75" hidden="false" customHeight="fals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</row>
  </sheetData>
  <mergeCells count="1777">
    <mergeCell ref="A1:I1"/>
    <mergeCell ref="A2:I2"/>
    <mergeCell ref="A4:A8"/>
    <mergeCell ref="B4:B8"/>
    <mergeCell ref="C4:D5"/>
    <mergeCell ref="E4:F4"/>
    <mergeCell ref="G4:G7"/>
    <mergeCell ref="H4:I5"/>
    <mergeCell ref="E5:F5"/>
    <mergeCell ref="C8:D8"/>
    <mergeCell ref="E8:F8"/>
    <mergeCell ref="H8:I8"/>
    <mergeCell ref="A9:A10"/>
    <mergeCell ref="B9:B10"/>
    <mergeCell ref="C9:C10"/>
    <mergeCell ref="D9:D10"/>
    <mergeCell ref="L9:L10"/>
    <mergeCell ref="E10:E11"/>
    <mergeCell ref="F10:F11"/>
    <mergeCell ref="G10:G11"/>
    <mergeCell ref="H10:H11"/>
    <mergeCell ref="I10:I11"/>
    <mergeCell ref="A11:A12"/>
    <mergeCell ref="B11:B12"/>
    <mergeCell ref="C11:C12"/>
    <mergeCell ref="D11:D12"/>
    <mergeCell ref="L11:L12"/>
    <mergeCell ref="E12:E13"/>
    <mergeCell ref="F12:F13"/>
    <mergeCell ref="G12:G13"/>
    <mergeCell ref="H12:H13"/>
    <mergeCell ref="I12:I13"/>
    <mergeCell ref="A13:A14"/>
    <mergeCell ref="B13:B14"/>
    <mergeCell ref="C13:C14"/>
    <mergeCell ref="D13:D14"/>
    <mergeCell ref="L13:L14"/>
    <mergeCell ref="E14:E15"/>
    <mergeCell ref="F14:F15"/>
    <mergeCell ref="G14:G15"/>
    <mergeCell ref="H14:H15"/>
    <mergeCell ref="I14:I15"/>
    <mergeCell ref="A15:A16"/>
    <mergeCell ref="B15:B16"/>
    <mergeCell ref="C15:C16"/>
    <mergeCell ref="D15:D16"/>
    <mergeCell ref="L15:L16"/>
    <mergeCell ref="E16:E17"/>
    <mergeCell ref="F16:F17"/>
    <mergeCell ref="G16:G17"/>
    <mergeCell ref="H16:H17"/>
    <mergeCell ref="I16:I17"/>
    <mergeCell ref="A17:A18"/>
    <mergeCell ref="B17:B18"/>
    <mergeCell ref="C17:C18"/>
    <mergeCell ref="D17:D18"/>
    <mergeCell ref="L17:L18"/>
    <mergeCell ref="E18:E19"/>
    <mergeCell ref="F18:F19"/>
    <mergeCell ref="G18:G19"/>
    <mergeCell ref="H18:H19"/>
    <mergeCell ref="I18:I19"/>
    <mergeCell ref="A19:A20"/>
    <mergeCell ref="B19:B20"/>
    <mergeCell ref="C19:C20"/>
    <mergeCell ref="D19:D20"/>
    <mergeCell ref="L19:L20"/>
    <mergeCell ref="E20:E21"/>
    <mergeCell ref="F20:F21"/>
    <mergeCell ref="G20:G21"/>
    <mergeCell ref="H20:H21"/>
    <mergeCell ref="I20:I21"/>
    <mergeCell ref="A21:A22"/>
    <mergeCell ref="B21:B22"/>
    <mergeCell ref="C21:C22"/>
    <mergeCell ref="D21:D22"/>
    <mergeCell ref="L21:L22"/>
    <mergeCell ref="E22:E23"/>
    <mergeCell ref="F22:F23"/>
    <mergeCell ref="G22:G23"/>
    <mergeCell ref="H22:H23"/>
    <mergeCell ref="I22:I23"/>
    <mergeCell ref="A23:A24"/>
    <mergeCell ref="B23:B24"/>
    <mergeCell ref="C23:C24"/>
    <mergeCell ref="D23:D24"/>
    <mergeCell ref="L23:L24"/>
    <mergeCell ref="E24:E25"/>
    <mergeCell ref="F24:F25"/>
    <mergeCell ref="G24:G25"/>
    <mergeCell ref="H24:H25"/>
    <mergeCell ref="I24:I25"/>
    <mergeCell ref="A25:A26"/>
    <mergeCell ref="B25:B26"/>
    <mergeCell ref="C25:C26"/>
    <mergeCell ref="D25:D26"/>
    <mergeCell ref="L25:L26"/>
    <mergeCell ref="E26:E27"/>
    <mergeCell ref="F26:F27"/>
    <mergeCell ref="G26:G27"/>
    <mergeCell ref="H26:H27"/>
    <mergeCell ref="I26:I27"/>
    <mergeCell ref="A27:A28"/>
    <mergeCell ref="B27:B28"/>
    <mergeCell ref="C27:C28"/>
    <mergeCell ref="D27:D28"/>
    <mergeCell ref="L27:L28"/>
    <mergeCell ref="E28:E29"/>
    <mergeCell ref="F28:F29"/>
    <mergeCell ref="G28:G29"/>
    <mergeCell ref="H28:H29"/>
    <mergeCell ref="I28:I29"/>
    <mergeCell ref="A29:A30"/>
    <mergeCell ref="B29:B30"/>
    <mergeCell ref="C29:C30"/>
    <mergeCell ref="D29:D30"/>
    <mergeCell ref="L29:L30"/>
    <mergeCell ref="E30:E31"/>
    <mergeCell ref="F30:F31"/>
    <mergeCell ref="G30:G31"/>
    <mergeCell ref="H30:H31"/>
    <mergeCell ref="I30:I31"/>
    <mergeCell ref="A31:A32"/>
    <mergeCell ref="B31:B32"/>
    <mergeCell ref="C31:C32"/>
    <mergeCell ref="D31:D32"/>
    <mergeCell ref="L31:L32"/>
    <mergeCell ref="E32:E33"/>
    <mergeCell ref="F32:F33"/>
    <mergeCell ref="G32:G33"/>
    <mergeCell ref="H32:H33"/>
    <mergeCell ref="I32:I33"/>
    <mergeCell ref="A33:A34"/>
    <mergeCell ref="B33:B34"/>
    <mergeCell ref="C33:C34"/>
    <mergeCell ref="D33:D34"/>
    <mergeCell ref="L33:L34"/>
    <mergeCell ref="E34:E35"/>
    <mergeCell ref="F34:F35"/>
    <mergeCell ref="G34:G35"/>
    <mergeCell ref="H34:H35"/>
    <mergeCell ref="I34:I35"/>
    <mergeCell ref="A35:A36"/>
    <mergeCell ref="B35:B36"/>
    <mergeCell ref="C35:C36"/>
    <mergeCell ref="D35:D36"/>
    <mergeCell ref="L35:L36"/>
    <mergeCell ref="E36:E37"/>
    <mergeCell ref="F36:F37"/>
    <mergeCell ref="G36:G37"/>
    <mergeCell ref="H36:H37"/>
    <mergeCell ref="I36:I37"/>
    <mergeCell ref="A37:A38"/>
    <mergeCell ref="B37:B38"/>
    <mergeCell ref="C37:C38"/>
    <mergeCell ref="D37:D38"/>
    <mergeCell ref="L37:L38"/>
    <mergeCell ref="E38:E39"/>
    <mergeCell ref="F38:F39"/>
    <mergeCell ref="G38:G39"/>
    <mergeCell ref="H38:H39"/>
    <mergeCell ref="I38:I39"/>
    <mergeCell ref="A39:A40"/>
    <mergeCell ref="B39:B40"/>
    <mergeCell ref="C39:C40"/>
    <mergeCell ref="D39:D40"/>
    <mergeCell ref="L39:L40"/>
    <mergeCell ref="E40:E41"/>
    <mergeCell ref="F40:F41"/>
    <mergeCell ref="G40:G41"/>
    <mergeCell ref="H40:H41"/>
    <mergeCell ref="I40:I41"/>
    <mergeCell ref="A41:A42"/>
    <mergeCell ref="B41:B42"/>
    <mergeCell ref="C41:C42"/>
    <mergeCell ref="D41:D42"/>
    <mergeCell ref="L41:L42"/>
    <mergeCell ref="E42:E43"/>
    <mergeCell ref="F42:F43"/>
    <mergeCell ref="G42:G43"/>
    <mergeCell ref="H42:H43"/>
    <mergeCell ref="I42:I43"/>
    <mergeCell ref="A43:A44"/>
    <mergeCell ref="B43:B44"/>
    <mergeCell ref="C43:C44"/>
    <mergeCell ref="D43:D44"/>
    <mergeCell ref="L43:L44"/>
    <mergeCell ref="E44:E45"/>
    <mergeCell ref="F44:F45"/>
    <mergeCell ref="G44:G45"/>
    <mergeCell ref="H44:H45"/>
    <mergeCell ref="I44:I45"/>
    <mergeCell ref="A45:A46"/>
    <mergeCell ref="B45:B46"/>
    <mergeCell ref="C45:C46"/>
    <mergeCell ref="D45:D46"/>
    <mergeCell ref="L45:L46"/>
    <mergeCell ref="E46:E47"/>
    <mergeCell ref="F46:F47"/>
    <mergeCell ref="G46:G47"/>
    <mergeCell ref="H46:H47"/>
    <mergeCell ref="I46:I47"/>
    <mergeCell ref="A47:A48"/>
    <mergeCell ref="B47:B48"/>
    <mergeCell ref="C47:C48"/>
    <mergeCell ref="D47:D48"/>
    <mergeCell ref="L47:L48"/>
    <mergeCell ref="E48:E49"/>
    <mergeCell ref="F48:F49"/>
    <mergeCell ref="G48:G49"/>
    <mergeCell ref="H48:H49"/>
    <mergeCell ref="I48:I49"/>
    <mergeCell ref="A49:A50"/>
    <mergeCell ref="B49:B50"/>
    <mergeCell ref="C49:C50"/>
    <mergeCell ref="D49:D50"/>
    <mergeCell ref="L49:L50"/>
    <mergeCell ref="E50:E51"/>
    <mergeCell ref="F50:F51"/>
    <mergeCell ref="G50:G51"/>
    <mergeCell ref="H50:H51"/>
    <mergeCell ref="I50:I51"/>
    <mergeCell ref="A51:A52"/>
    <mergeCell ref="B51:B52"/>
    <mergeCell ref="C51:C52"/>
    <mergeCell ref="D51:D52"/>
    <mergeCell ref="L51:L52"/>
    <mergeCell ref="E52:E53"/>
    <mergeCell ref="F52:F53"/>
    <mergeCell ref="G52:G53"/>
    <mergeCell ref="H52:H53"/>
    <mergeCell ref="I52:I53"/>
    <mergeCell ref="A53:A54"/>
    <mergeCell ref="B53:B54"/>
    <mergeCell ref="C53:C54"/>
    <mergeCell ref="D53:D54"/>
    <mergeCell ref="L53:L54"/>
    <mergeCell ref="E54:E55"/>
    <mergeCell ref="F54:F55"/>
    <mergeCell ref="G54:G55"/>
    <mergeCell ref="H54:H55"/>
    <mergeCell ref="I54:I55"/>
    <mergeCell ref="A55:A56"/>
    <mergeCell ref="B55:B56"/>
    <mergeCell ref="C55:C56"/>
    <mergeCell ref="D55:D56"/>
    <mergeCell ref="L55:L56"/>
    <mergeCell ref="E56:E57"/>
    <mergeCell ref="F56:F57"/>
    <mergeCell ref="G56:G57"/>
    <mergeCell ref="H56:H57"/>
    <mergeCell ref="I56:I57"/>
    <mergeCell ref="A57:A58"/>
    <mergeCell ref="B57:B58"/>
    <mergeCell ref="C57:C58"/>
    <mergeCell ref="D57:D58"/>
    <mergeCell ref="L57:L58"/>
    <mergeCell ref="E58:E59"/>
    <mergeCell ref="F58:F59"/>
    <mergeCell ref="G58:G59"/>
    <mergeCell ref="H58:H59"/>
    <mergeCell ref="I58:I59"/>
    <mergeCell ref="A59:A60"/>
    <mergeCell ref="B59:B60"/>
    <mergeCell ref="C59:C60"/>
    <mergeCell ref="D59:D60"/>
    <mergeCell ref="L59:L60"/>
    <mergeCell ref="E60:E61"/>
    <mergeCell ref="F60:F61"/>
    <mergeCell ref="G60:G61"/>
    <mergeCell ref="H60:H61"/>
    <mergeCell ref="I60:I61"/>
    <mergeCell ref="A61:A62"/>
    <mergeCell ref="B61:B62"/>
    <mergeCell ref="C61:C62"/>
    <mergeCell ref="D61:D62"/>
    <mergeCell ref="L61:L62"/>
    <mergeCell ref="E62:E63"/>
    <mergeCell ref="F62:F63"/>
    <mergeCell ref="G62:G63"/>
    <mergeCell ref="H62:H63"/>
    <mergeCell ref="I62:I63"/>
    <mergeCell ref="A63:A64"/>
    <mergeCell ref="B63:B64"/>
    <mergeCell ref="C63:C64"/>
    <mergeCell ref="D63:D64"/>
    <mergeCell ref="L63:L64"/>
    <mergeCell ref="E64:E65"/>
    <mergeCell ref="F64:F65"/>
    <mergeCell ref="G64:G65"/>
    <mergeCell ref="H64:H65"/>
    <mergeCell ref="I64:I65"/>
    <mergeCell ref="A65:A66"/>
    <mergeCell ref="B65:B66"/>
    <mergeCell ref="C65:C66"/>
    <mergeCell ref="D65:D66"/>
    <mergeCell ref="L65:L66"/>
    <mergeCell ref="E66:E67"/>
    <mergeCell ref="F66:F67"/>
    <mergeCell ref="G66:G67"/>
    <mergeCell ref="H66:H67"/>
    <mergeCell ref="I66:I67"/>
    <mergeCell ref="A67:A68"/>
    <mergeCell ref="B67:B68"/>
    <mergeCell ref="C67:C68"/>
    <mergeCell ref="D67:D68"/>
    <mergeCell ref="L67:L68"/>
    <mergeCell ref="E68:E69"/>
    <mergeCell ref="F68:F69"/>
    <mergeCell ref="G68:G69"/>
    <mergeCell ref="H68:H69"/>
    <mergeCell ref="I68:I69"/>
    <mergeCell ref="A69:A70"/>
    <mergeCell ref="B69:B70"/>
    <mergeCell ref="C69:C70"/>
    <mergeCell ref="D69:D70"/>
    <mergeCell ref="L69:L70"/>
    <mergeCell ref="E70:E71"/>
    <mergeCell ref="F70:F71"/>
    <mergeCell ref="G70:G71"/>
    <mergeCell ref="H70:H71"/>
    <mergeCell ref="I70:I71"/>
    <mergeCell ref="A71:A72"/>
    <mergeCell ref="B71:B72"/>
    <mergeCell ref="C71:C72"/>
    <mergeCell ref="D71:D72"/>
    <mergeCell ref="L71:L72"/>
    <mergeCell ref="E72:E73"/>
    <mergeCell ref="F72:F73"/>
    <mergeCell ref="G72:G73"/>
    <mergeCell ref="H72:H73"/>
    <mergeCell ref="I72:I73"/>
    <mergeCell ref="A73:A74"/>
    <mergeCell ref="B73:B74"/>
    <mergeCell ref="C73:C74"/>
    <mergeCell ref="D73:D74"/>
    <mergeCell ref="L73:L74"/>
    <mergeCell ref="E74:E75"/>
    <mergeCell ref="F74:F75"/>
    <mergeCell ref="G74:G75"/>
    <mergeCell ref="H74:H75"/>
    <mergeCell ref="I74:I75"/>
    <mergeCell ref="A75:A76"/>
    <mergeCell ref="B75:B76"/>
    <mergeCell ref="C75:C76"/>
    <mergeCell ref="D75:D76"/>
    <mergeCell ref="L75:L76"/>
    <mergeCell ref="E76:E77"/>
    <mergeCell ref="F76:F77"/>
    <mergeCell ref="G76:G77"/>
    <mergeCell ref="H76:H77"/>
    <mergeCell ref="I76:I77"/>
    <mergeCell ref="A77:A78"/>
    <mergeCell ref="B77:B78"/>
    <mergeCell ref="C77:C78"/>
    <mergeCell ref="D77:D78"/>
    <mergeCell ref="L77:L78"/>
    <mergeCell ref="E78:E79"/>
    <mergeCell ref="F78:F79"/>
    <mergeCell ref="G78:G79"/>
    <mergeCell ref="H78:H79"/>
    <mergeCell ref="I78:I79"/>
    <mergeCell ref="A79:A80"/>
    <mergeCell ref="B79:B80"/>
    <mergeCell ref="C79:C80"/>
    <mergeCell ref="D79:D80"/>
    <mergeCell ref="L79:L80"/>
    <mergeCell ref="E80:E81"/>
    <mergeCell ref="F80:F81"/>
    <mergeCell ref="G80:G81"/>
    <mergeCell ref="H80:H81"/>
    <mergeCell ref="I80:I81"/>
    <mergeCell ref="A81:A82"/>
    <mergeCell ref="B81:B82"/>
    <mergeCell ref="C81:C82"/>
    <mergeCell ref="D81:D82"/>
    <mergeCell ref="L81:L82"/>
    <mergeCell ref="E82:E83"/>
    <mergeCell ref="F82:F83"/>
    <mergeCell ref="G82:G83"/>
    <mergeCell ref="H82:H83"/>
    <mergeCell ref="I82:I83"/>
    <mergeCell ref="A83:A84"/>
    <mergeCell ref="B83:B84"/>
    <mergeCell ref="C83:C84"/>
    <mergeCell ref="D83:D84"/>
    <mergeCell ref="L83:L84"/>
    <mergeCell ref="E84:E85"/>
    <mergeCell ref="F84:F85"/>
    <mergeCell ref="G84:G85"/>
    <mergeCell ref="H84:H85"/>
    <mergeCell ref="I84:I85"/>
    <mergeCell ref="A85:A86"/>
    <mergeCell ref="B85:B86"/>
    <mergeCell ref="C85:C86"/>
    <mergeCell ref="D85:D86"/>
    <mergeCell ref="L85:L86"/>
    <mergeCell ref="E86:E87"/>
    <mergeCell ref="F86:F87"/>
    <mergeCell ref="G86:G87"/>
    <mergeCell ref="H86:H87"/>
    <mergeCell ref="I86:I87"/>
    <mergeCell ref="A87:A88"/>
    <mergeCell ref="B87:B88"/>
    <mergeCell ref="C87:C88"/>
    <mergeCell ref="D87:D88"/>
    <mergeCell ref="L87:L88"/>
    <mergeCell ref="E88:E89"/>
    <mergeCell ref="F88:F89"/>
    <mergeCell ref="G88:G89"/>
    <mergeCell ref="H88:H89"/>
    <mergeCell ref="I88:I89"/>
    <mergeCell ref="A89:A90"/>
    <mergeCell ref="B89:B90"/>
    <mergeCell ref="C89:C90"/>
    <mergeCell ref="D89:D90"/>
    <mergeCell ref="L89:L90"/>
    <mergeCell ref="E90:E91"/>
    <mergeCell ref="F90:F91"/>
    <mergeCell ref="G90:G91"/>
    <mergeCell ref="H90:H91"/>
    <mergeCell ref="I90:I91"/>
    <mergeCell ref="A91:A92"/>
    <mergeCell ref="B91:B92"/>
    <mergeCell ref="C91:C92"/>
    <mergeCell ref="D91:D92"/>
    <mergeCell ref="L91:L92"/>
    <mergeCell ref="E92:E93"/>
    <mergeCell ref="F92:F93"/>
    <mergeCell ref="G92:G93"/>
    <mergeCell ref="H92:H93"/>
    <mergeCell ref="I92:I93"/>
    <mergeCell ref="A93:A94"/>
    <mergeCell ref="B93:B94"/>
    <mergeCell ref="C93:C94"/>
    <mergeCell ref="D93:D94"/>
    <mergeCell ref="L93:L94"/>
    <mergeCell ref="E94:E95"/>
    <mergeCell ref="F94:F95"/>
    <mergeCell ref="G94:G95"/>
    <mergeCell ref="H94:H95"/>
    <mergeCell ref="I94:I95"/>
    <mergeCell ref="A95:A96"/>
    <mergeCell ref="B95:B96"/>
    <mergeCell ref="C95:C96"/>
    <mergeCell ref="D95:D96"/>
    <mergeCell ref="L95:L96"/>
    <mergeCell ref="E96:E97"/>
    <mergeCell ref="F96:F97"/>
    <mergeCell ref="G96:G97"/>
    <mergeCell ref="H96:H97"/>
    <mergeCell ref="I96:I97"/>
    <mergeCell ref="A97:A98"/>
    <mergeCell ref="B97:B98"/>
    <mergeCell ref="C97:C98"/>
    <mergeCell ref="D97:D98"/>
    <mergeCell ref="L97:L98"/>
    <mergeCell ref="E98:E99"/>
    <mergeCell ref="F98:F99"/>
    <mergeCell ref="G98:G99"/>
    <mergeCell ref="H98:H99"/>
    <mergeCell ref="I98:I99"/>
    <mergeCell ref="A99:A100"/>
    <mergeCell ref="B99:B100"/>
    <mergeCell ref="C99:C100"/>
    <mergeCell ref="D99:D100"/>
    <mergeCell ref="L99:L100"/>
    <mergeCell ref="E100:E101"/>
    <mergeCell ref="F100:F101"/>
    <mergeCell ref="G100:G101"/>
    <mergeCell ref="H100:H101"/>
    <mergeCell ref="I100:I101"/>
    <mergeCell ref="A101:A102"/>
    <mergeCell ref="B101:B102"/>
    <mergeCell ref="C101:C102"/>
    <mergeCell ref="D101:D102"/>
    <mergeCell ref="L101:L102"/>
    <mergeCell ref="E102:E103"/>
    <mergeCell ref="F102:F103"/>
    <mergeCell ref="G102:G103"/>
    <mergeCell ref="H102:H103"/>
    <mergeCell ref="I102:I103"/>
    <mergeCell ref="A103:A104"/>
    <mergeCell ref="B103:B104"/>
    <mergeCell ref="C103:C104"/>
    <mergeCell ref="D103:D104"/>
    <mergeCell ref="L103:L104"/>
    <mergeCell ref="E104:E105"/>
    <mergeCell ref="F104:F105"/>
    <mergeCell ref="G104:G105"/>
    <mergeCell ref="H104:H105"/>
    <mergeCell ref="I104:I105"/>
    <mergeCell ref="A105:A106"/>
    <mergeCell ref="B105:B106"/>
    <mergeCell ref="C105:C106"/>
    <mergeCell ref="D105:D106"/>
    <mergeCell ref="L105:L106"/>
    <mergeCell ref="E106:E107"/>
    <mergeCell ref="F106:F107"/>
    <mergeCell ref="G106:G107"/>
    <mergeCell ref="H106:H107"/>
    <mergeCell ref="I106:I107"/>
    <mergeCell ref="A107:A108"/>
    <mergeCell ref="B107:B108"/>
    <mergeCell ref="C107:C108"/>
    <mergeCell ref="D107:D108"/>
    <mergeCell ref="L107:L108"/>
    <mergeCell ref="E108:E109"/>
    <mergeCell ref="F108:F109"/>
    <mergeCell ref="G108:G109"/>
    <mergeCell ref="H108:H109"/>
    <mergeCell ref="I108:I109"/>
    <mergeCell ref="A109:A110"/>
    <mergeCell ref="B109:B110"/>
    <mergeCell ref="C109:C110"/>
    <mergeCell ref="D109:D110"/>
    <mergeCell ref="L109:L110"/>
    <mergeCell ref="E110:E111"/>
    <mergeCell ref="F110:F111"/>
    <mergeCell ref="G110:G111"/>
    <mergeCell ref="H110:H111"/>
    <mergeCell ref="I110:I111"/>
    <mergeCell ref="A111:A112"/>
    <mergeCell ref="B111:B112"/>
    <mergeCell ref="C111:C112"/>
    <mergeCell ref="D111:D112"/>
    <mergeCell ref="L111:L112"/>
    <mergeCell ref="E112:E113"/>
    <mergeCell ref="F112:F113"/>
    <mergeCell ref="G112:G113"/>
    <mergeCell ref="H112:H113"/>
    <mergeCell ref="I112:I113"/>
    <mergeCell ref="A113:A114"/>
    <mergeCell ref="B113:B114"/>
    <mergeCell ref="C113:C114"/>
    <mergeCell ref="D113:D114"/>
    <mergeCell ref="L113:L114"/>
    <mergeCell ref="E114:E115"/>
    <mergeCell ref="F114:F115"/>
    <mergeCell ref="G114:G115"/>
    <mergeCell ref="H114:H115"/>
    <mergeCell ref="I114:I115"/>
    <mergeCell ref="A115:A116"/>
    <mergeCell ref="B115:B116"/>
    <mergeCell ref="C115:C116"/>
    <mergeCell ref="D115:D116"/>
    <mergeCell ref="L115:L116"/>
    <mergeCell ref="E116:E117"/>
    <mergeCell ref="F116:F117"/>
    <mergeCell ref="G116:G117"/>
    <mergeCell ref="H116:H117"/>
    <mergeCell ref="I116:I117"/>
    <mergeCell ref="A117:A118"/>
    <mergeCell ref="B117:B118"/>
    <mergeCell ref="C117:C118"/>
    <mergeCell ref="D117:D118"/>
    <mergeCell ref="L117:L118"/>
    <mergeCell ref="E118:E119"/>
    <mergeCell ref="F118:F119"/>
    <mergeCell ref="G118:G119"/>
    <mergeCell ref="H118:H119"/>
    <mergeCell ref="I118:I119"/>
    <mergeCell ref="A119:A120"/>
    <mergeCell ref="B119:B120"/>
    <mergeCell ref="C119:C120"/>
    <mergeCell ref="D119:D120"/>
    <mergeCell ref="L119:L120"/>
    <mergeCell ref="E120:E121"/>
    <mergeCell ref="F120:F121"/>
    <mergeCell ref="G120:G121"/>
    <mergeCell ref="H120:H121"/>
    <mergeCell ref="I120:I121"/>
    <mergeCell ref="A121:A122"/>
    <mergeCell ref="B121:B122"/>
    <mergeCell ref="C121:C122"/>
    <mergeCell ref="D121:D122"/>
    <mergeCell ref="L121:L122"/>
    <mergeCell ref="E122:E123"/>
    <mergeCell ref="F122:F123"/>
    <mergeCell ref="G122:G123"/>
    <mergeCell ref="H122:H123"/>
    <mergeCell ref="I122:I123"/>
    <mergeCell ref="A123:A124"/>
    <mergeCell ref="B123:B124"/>
    <mergeCell ref="C123:C124"/>
    <mergeCell ref="D123:D124"/>
    <mergeCell ref="L123:L124"/>
    <mergeCell ref="E124:E125"/>
    <mergeCell ref="F124:F125"/>
    <mergeCell ref="G124:G125"/>
    <mergeCell ref="H124:H125"/>
    <mergeCell ref="I124:I125"/>
    <mergeCell ref="A125:A126"/>
    <mergeCell ref="B125:B126"/>
    <mergeCell ref="C125:C126"/>
    <mergeCell ref="D125:D126"/>
    <mergeCell ref="L125:L126"/>
    <mergeCell ref="E126:E127"/>
    <mergeCell ref="F126:F127"/>
    <mergeCell ref="G126:G127"/>
    <mergeCell ref="H126:H127"/>
    <mergeCell ref="I126:I127"/>
    <mergeCell ref="A127:A128"/>
    <mergeCell ref="B127:B128"/>
    <mergeCell ref="C127:C128"/>
    <mergeCell ref="D127:D128"/>
    <mergeCell ref="L127:L128"/>
    <mergeCell ref="E128:E129"/>
    <mergeCell ref="F128:F129"/>
    <mergeCell ref="G128:G129"/>
    <mergeCell ref="H128:H129"/>
    <mergeCell ref="I128:I129"/>
    <mergeCell ref="A129:A130"/>
    <mergeCell ref="B129:B130"/>
    <mergeCell ref="C129:C130"/>
    <mergeCell ref="D129:D130"/>
    <mergeCell ref="L129:L130"/>
    <mergeCell ref="E130:E131"/>
    <mergeCell ref="F130:F131"/>
    <mergeCell ref="G130:G131"/>
    <mergeCell ref="H130:H131"/>
    <mergeCell ref="I130:I131"/>
    <mergeCell ref="A131:A132"/>
    <mergeCell ref="B131:B132"/>
    <mergeCell ref="C131:C132"/>
    <mergeCell ref="D131:D132"/>
    <mergeCell ref="L131:L132"/>
    <mergeCell ref="E132:E133"/>
    <mergeCell ref="F132:F133"/>
    <mergeCell ref="G132:G133"/>
    <mergeCell ref="H132:H133"/>
    <mergeCell ref="I132:I133"/>
    <mergeCell ref="A133:A134"/>
    <mergeCell ref="B133:B134"/>
    <mergeCell ref="C133:C134"/>
    <mergeCell ref="D133:D134"/>
    <mergeCell ref="L133:L134"/>
    <mergeCell ref="E134:E135"/>
    <mergeCell ref="F134:F135"/>
    <mergeCell ref="G134:G135"/>
    <mergeCell ref="H134:H135"/>
    <mergeCell ref="I134:I135"/>
    <mergeCell ref="A135:A136"/>
    <mergeCell ref="B135:B136"/>
    <mergeCell ref="C135:C136"/>
    <mergeCell ref="D135:D136"/>
    <mergeCell ref="L135:L136"/>
    <mergeCell ref="E136:E137"/>
    <mergeCell ref="F136:F137"/>
    <mergeCell ref="G136:G137"/>
    <mergeCell ref="H136:H137"/>
    <mergeCell ref="I136:I137"/>
    <mergeCell ref="A137:A138"/>
    <mergeCell ref="B137:B138"/>
    <mergeCell ref="C137:C138"/>
    <mergeCell ref="D137:D138"/>
    <mergeCell ref="L137:L138"/>
    <mergeCell ref="E138:E139"/>
    <mergeCell ref="F138:F139"/>
    <mergeCell ref="G138:G139"/>
    <mergeCell ref="H138:H139"/>
    <mergeCell ref="I138:I139"/>
    <mergeCell ref="A139:A140"/>
    <mergeCell ref="B139:B140"/>
    <mergeCell ref="C139:C140"/>
    <mergeCell ref="D139:D140"/>
    <mergeCell ref="L139:L140"/>
    <mergeCell ref="E140:E141"/>
    <mergeCell ref="F140:F141"/>
    <mergeCell ref="G140:G141"/>
    <mergeCell ref="H140:H141"/>
    <mergeCell ref="I140:I141"/>
    <mergeCell ref="A141:A142"/>
    <mergeCell ref="B141:B142"/>
    <mergeCell ref="C141:C142"/>
    <mergeCell ref="D141:D142"/>
    <mergeCell ref="L141:L142"/>
    <mergeCell ref="E142:E143"/>
    <mergeCell ref="F142:F143"/>
    <mergeCell ref="G142:G143"/>
    <mergeCell ref="H142:H143"/>
    <mergeCell ref="I142:I143"/>
    <mergeCell ref="A143:A144"/>
    <mergeCell ref="B143:B144"/>
    <mergeCell ref="C143:C144"/>
    <mergeCell ref="D143:D144"/>
    <mergeCell ref="L143:L144"/>
    <mergeCell ref="E144:E145"/>
    <mergeCell ref="F144:F145"/>
    <mergeCell ref="G144:G145"/>
    <mergeCell ref="H144:H145"/>
    <mergeCell ref="I144:I145"/>
    <mergeCell ref="A145:A146"/>
    <mergeCell ref="B145:B146"/>
    <mergeCell ref="C145:C146"/>
    <mergeCell ref="D145:D146"/>
    <mergeCell ref="L145:L146"/>
    <mergeCell ref="E146:E147"/>
    <mergeCell ref="F146:F147"/>
    <mergeCell ref="G146:G147"/>
    <mergeCell ref="H146:H147"/>
    <mergeCell ref="I146:I147"/>
    <mergeCell ref="A147:A148"/>
    <mergeCell ref="B147:B148"/>
    <mergeCell ref="C147:C148"/>
    <mergeCell ref="D147:D148"/>
    <mergeCell ref="L147:L148"/>
    <mergeCell ref="E148:E149"/>
    <mergeCell ref="F148:F149"/>
    <mergeCell ref="G148:G149"/>
    <mergeCell ref="H148:H149"/>
    <mergeCell ref="I148:I149"/>
    <mergeCell ref="A149:A150"/>
    <mergeCell ref="B149:B150"/>
    <mergeCell ref="C149:C150"/>
    <mergeCell ref="D149:D150"/>
    <mergeCell ref="L149:L150"/>
    <mergeCell ref="E150:E151"/>
    <mergeCell ref="F150:F151"/>
    <mergeCell ref="G150:G151"/>
    <mergeCell ref="H150:H151"/>
    <mergeCell ref="I150:I151"/>
    <mergeCell ref="A151:A152"/>
    <mergeCell ref="B151:B152"/>
    <mergeCell ref="C151:C152"/>
    <mergeCell ref="D151:D152"/>
    <mergeCell ref="L151:L152"/>
    <mergeCell ref="E152:E153"/>
    <mergeCell ref="F152:F153"/>
    <mergeCell ref="G152:G153"/>
    <mergeCell ref="H152:H153"/>
    <mergeCell ref="I152:I153"/>
    <mergeCell ref="A153:A154"/>
    <mergeCell ref="B153:B154"/>
    <mergeCell ref="C153:C154"/>
    <mergeCell ref="D153:D154"/>
    <mergeCell ref="L153:L154"/>
    <mergeCell ref="E154:E155"/>
    <mergeCell ref="F154:F155"/>
    <mergeCell ref="G154:G155"/>
    <mergeCell ref="H154:H155"/>
    <mergeCell ref="I154:I155"/>
    <mergeCell ref="A155:A156"/>
    <mergeCell ref="B155:B156"/>
    <mergeCell ref="C155:C156"/>
    <mergeCell ref="D155:D156"/>
    <mergeCell ref="L155:L156"/>
    <mergeCell ref="E156:E157"/>
    <mergeCell ref="F156:F157"/>
    <mergeCell ref="G156:G157"/>
    <mergeCell ref="H156:H157"/>
    <mergeCell ref="I156:I157"/>
    <mergeCell ref="A157:A158"/>
    <mergeCell ref="B157:B158"/>
    <mergeCell ref="C157:C158"/>
    <mergeCell ref="D157:D158"/>
    <mergeCell ref="L157:L158"/>
    <mergeCell ref="E158:E159"/>
    <mergeCell ref="F158:F159"/>
    <mergeCell ref="G158:G159"/>
    <mergeCell ref="H158:H159"/>
    <mergeCell ref="I158:I159"/>
    <mergeCell ref="A159:A160"/>
    <mergeCell ref="B159:B160"/>
    <mergeCell ref="C159:C160"/>
    <mergeCell ref="D159:D160"/>
    <mergeCell ref="L159:L160"/>
    <mergeCell ref="E160:E161"/>
    <mergeCell ref="F160:F161"/>
    <mergeCell ref="G160:G161"/>
    <mergeCell ref="H160:H161"/>
    <mergeCell ref="I160:I161"/>
    <mergeCell ref="A161:A162"/>
    <mergeCell ref="B161:B162"/>
    <mergeCell ref="C161:C162"/>
    <mergeCell ref="D161:D162"/>
    <mergeCell ref="L161:L162"/>
    <mergeCell ref="E162:E163"/>
    <mergeCell ref="F162:F163"/>
    <mergeCell ref="G162:G163"/>
    <mergeCell ref="H162:H163"/>
    <mergeCell ref="I162:I163"/>
    <mergeCell ref="A163:A164"/>
    <mergeCell ref="B163:B164"/>
    <mergeCell ref="C163:C164"/>
    <mergeCell ref="D163:D164"/>
    <mergeCell ref="L163:L164"/>
    <mergeCell ref="E164:E165"/>
    <mergeCell ref="F164:F165"/>
    <mergeCell ref="G164:G165"/>
    <mergeCell ref="H164:H165"/>
    <mergeCell ref="I164:I165"/>
    <mergeCell ref="A165:A166"/>
    <mergeCell ref="B165:B166"/>
    <mergeCell ref="C165:C166"/>
    <mergeCell ref="D165:D166"/>
    <mergeCell ref="L165:L166"/>
    <mergeCell ref="E166:E167"/>
    <mergeCell ref="F166:F167"/>
    <mergeCell ref="G166:G167"/>
    <mergeCell ref="H166:H167"/>
    <mergeCell ref="I166:I167"/>
    <mergeCell ref="A167:A168"/>
    <mergeCell ref="B167:B168"/>
    <mergeCell ref="C167:C168"/>
    <mergeCell ref="D167:D168"/>
    <mergeCell ref="L167:L168"/>
    <mergeCell ref="E168:E169"/>
    <mergeCell ref="F168:F169"/>
    <mergeCell ref="G168:G169"/>
    <mergeCell ref="H168:H169"/>
    <mergeCell ref="I168:I169"/>
    <mergeCell ref="A169:A170"/>
    <mergeCell ref="B169:B170"/>
    <mergeCell ref="C169:C170"/>
    <mergeCell ref="D169:D170"/>
    <mergeCell ref="L169:L170"/>
    <mergeCell ref="E170:E171"/>
    <mergeCell ref="F170:F171"/>
    <mergeCell ref="G170:G171"/>
    <mergeCell ref="H170:H171"/>
    <mergeCell ref="I170:I171"/>
    <mergeCell ref="A171:A172"/>
    <mergeCell ref="B171:B172"/>
    <mergeCell ref="C171:C172"/>
    <mergeCell ref="D171:D172"/>
    <mergeCell ref="L171:L172"/>
    <mergeCell ref="E172:E173"/>
    <mergeCell ref="F172:F173"/>
    <mergeCell ref="G172:G173"/>
    <mergeCell ref="H172:H173"/>
    <mergeCell ref="I172:I173"/>
    <mergeCell ref="A173:A174"/>
    <mergeCell ref="B173:B174"/>
    <mergeCell ref="C173:C174"/>
    <mergeCell ref="D173:D174"/>
    <mergeCell ref="L173:L174"/>
    <mergeCell ref="E174:E175"/>
    <mergeCell ref="F174:F175"/>
    <mergeCell ref="G174:G175"/>
    <mergeCell ref="H174:H175"/>
    <mergeCell ref="I174:I175"/>
    <mergeCell ref="A175:A176"/>
    <mergeCell ref="B175:B176"/>
    <mergeCell ref="C175:C176"/>
    <mergeCell ref="D175:D176"/>
    <mergeCell ref="L175:L176"/>
    <mergeCell ref="E176:E177"/>
    <mergeCell ref="F176:F177"/>
    <mergeCell ref="G176:G177"/>
    <mergeCell ref="H176:H177"/>
    <mergeCell ref="I176:I177"/>
    <mergeCell ref="A177:A178"/>
    <mergeCell ref="B177:B178"/>
    <mergeCell ref="C177:C178"/>
    <mergeCell ref="D177:D178"/>
    <mergeCell ref="L177:L178"/>
    <mergeCell ref="E178:E179"/>
    <mergeCell ref="F178:F179"/>
    <mergeCell ref="G178:G179"/>
    <mergeCell ref="H178:H179"/>
    <mergeCell ref="I178:I179"/>
    <mergeCell ref="A179:A180"/>
    <mergeCell ref="B179:B180"/>
    <mergeCell ref="C179:C180"/>
    <mergeCell ref="D179:D180"/>
    <mergeCell ref="L179:L180"/>
    <mergeCell ref="E180:E181"/>
    <mergeCell ref="F180:F181"/>
    <mergeCell ref="G180:G181"/>
    <mergeCell ref="H180:H181"/>
    <mergeCell ref="I180:I181"/>
    <mergeCell ref="A181:A182"/>
    <mergeCell ref="B181:B182"/>
    <mergeCell ref="C181:C182"/>
    <mergeCell ref="D181:D182"/>
    <mergeCell ref="L181:L182"/>
    <mergeCell ref="E182:E183"/>
    <mergeCell ref="F182:F183"/>
    <mergeCell ref="G182:G183"/>
    <mergeCell ref="H182:H183"/>
    <mergeCell ref="I182:I183"/>
    <mergeCell ref="A183:A184"/>
    <mergeCell ref="B183:B184"/>
    <mergeCell ref="C183:C184"/>
    <mergeCell ref="D183:D184"/>
    <mergeCell ref="L183:L184"/>
    <mergeCell ref="E184:E185"/>
    <mergeCell ref="F184:F185"/>
    <mergeCell ref="G184:G185"/>
    <mergeCell ref="H184:H185"/>
    <mergeCell ref="I184:I185"/>
    <mergeCell ref="A185:A186"/>
    <mergeCell ref="B185:B186"/>
    <mergeCell ref="C185:C186"/>
    <mergeCell ref="D185:D186"/>
    <mergeCell ref="L185:L186"/>
    <mergeCell ref="E186:E187"/>
    <mergeCell ref="F186:F187"/>
    <mergeCell ref="G186:G187"/>
    <mergeCell ref="H186:H187"/>
    <mergeCell ref="I186:I187"/>
    <mergeCell ref="A187:A188"/>
    <mergeCell ref="B187:B188"/>
    <mergeCell ref="C187:C188"/>
    <mergeCell ref="D187:D188"/>
    <mergeCell ref="L187:L188"/>
    <mergeCell ref="E188:E189"/>
    <mergeCell ref="F188:F189"/>
    <mergeCell ref="G188:G189"/>
    <mergeCell ref="H188:H189"/>
    <mergeCell ref="I188:I189"/>
    <mergeCell ref="A189:A190"/>
    <mergeCell ref="B189:B190"/>
    <mergeCell ref="C189:C190"/>
    <mergeCell ref="D189:D190"/>
    <mergeCell ref="L189:L190"/>
    <mergeCell ref="E190:E191"/>
    <mergeCell ref="F190:F191"/>
    <mergeCell ref="G190:G191"/>
    <mergeCell ref="H190:H191"/>
    <mergeCell ref="I190:I191"/>
    <mergeCell ref="A191:A192"/>
    <mergeCell ref="B191:B192"/>
    <mergeCell ref="C191:C192"/>
    <mergeCell ref="D191:D192"/>
    <mergeCell ref="L191:L192"/>
    <mergeCell ref="E192:E193"/>
    <mergeCell ref="F192:F193"/>
    <mergeCell ref="G192:G193"/>
    <mergeCell ref="H192:H193"/>
    <mergeCell ref="I192:I193"/>
    <mergeCell ref="A193:A194"/>
    <mergeCell ref="B193:B194"/>
    <mergeCell ref="C193:C194"/>
    <mergeCell ref="D193:D194"/>
    <mergeCell ref="L193:L194"/>
    <mergeCell ref="E194:E195"/>
    <mergeCell ref="F194:F195"/>
    <mergeCell ref="G194:G195"/>
    <mergeCell ref="H194:H195"/>
    <mergeCell ref="I194:I195"/>
    <mergeCell ref="A195:A196"/>
    <mergeCell ref="B195:B196"/>
    <mergeCell ref="C195:C196"/>
    <mergeCell ref="D195:D196"/>
    <mergeCell ref="L195:L196"/>
    <mergeCell ref="E196:E197"/>
    <mergeCell ref="F196:F197"/>
    <mergeCell ref="G196:G197"/>
    <mergeCell ref="H196:H197"/>
    <mergeCell ref="I196:I197"/>
    <mergeCell ref="A197:A198"/>
    <mergeCell ref="B197:B198"/>
    <mergeCell ref="C197:C198"/>
    <mergeCell ref="D197:D198"/>
    <mergeCell ref="L197:L198"/>
    <mergeCell ref="E198:E199"/>
    <mergeCell ref="F198:F199"/>
    <mergeCell ref="G198:G199"/>
    <mergeCell ref="H198:H199"/>
    <mergeCell ref="I198:I199"/>
    <mergeCell ref="A199:A200"/>
    <mergeCell ref="B199:B200"/>
    <mergeCell ref="C199:C200"/>
    <mergeCell ref="D199:D200"/>
    <mergeCell ref="L199:L200"/>
    <mergeCell ref="E200:E201"/>
    <mergeCell ref="F200:F201"/>
    <mergeCell ref="G200:G201"/>
    <mergeCell ref="H200:H201"/>
    <mergeCell ref="I200:I201"/>
    <mergeCell ref="A201:A202"/>
    <mergeCell ref="B201:B202"/>
    <mergeCell ref="C201:C202"/>
    <mergeCell ref="D201:D202"/>
    <mergeCell ref="L201:L202"/>
    <mergeCell ref="E202:E203"/>
    <mergeCell ref="F202:F203"/>
    <mergeCell ref="G202:G203"/>
    <mergeCell ref="H202:H203"/>
    <mergeCell ref="I202:I203"/>
    <mergeCell ref="A203:A204"/>
    <mergeCell ref="B203:B204"/>
    <mergeCell ref="C203:C204"/>
    <mergeCell ref="D203:D204"/>
    <mergeCell ref="L203:L204"/>
    <mergeCell ref="E204:E205"/>
    <mergeCell ref="F204:F205"/>
    <mergeCell ref="G204:G205"/>
    <mergeCell ref="H204:H205"/>
    <mergeCell ref="I204:I205"/>
    <mergeCell ref="A205:A206"/>
    <mergeCell ref="B205:B206"/>
    <mergeCell ref="C205:C206"/>
    <mergeCell ref="D205:D206"/>
    <mergeCell ref="L205:L206"/>
    <mergeCell ref="E206:E207"/>
    <mergeCell ref="F206:F207"/>
    <mergeCell ref="G206:G207"/>
    <mergeCell ref="H206:H207"/>
    <mergeCell ref="I206:I207"/>
    <mergeCell ref="A207:A208"/>
    <mergeCell ref="B207:B208"/>
    <mergeCell ref="C207:C208"/>
    <mergeCell ref="D207:D208"/>
    <mergeCell ref="L207:L208"/>
    <mergeCell ref="E208:E209"/>
    <mergeCell ref="F208:F209"/>
    <mergeCell ref="G208:G209"/>
    <mergeCell ref="H208:H209"/>
    <mergeCell ref="I208:I209"/>
    <mergeCell ref="A209:A210"/>
    <mergeCell ref="B209:B210"/>
    <mergeCell ref="C209:C210"/>
    <mergeCell ref="D209:D210"/>
    <mergeCell ref="L209:L210"/>
    <mergeCell ref="E210:E211"/>
    <mergeCell ref="F210:F211"/>
    <mergeCell ref="G210:G211"/>
    <mergeCell ref="H210:H211"/>
    <mergeCell ref="I210:I211"/>
    <mergeCell ref="A211:A212"/>
    <mergeCell ref="B211:B212"/>
    <mergeCell ref="C211:C212"/>
    <mergeCell ref="D211:D212"/>
    <mergeCell ref="L211:L212"/>
    <mergeCell ref="E212:E213"/>
    <mergeCell ref="F212:F213"/>
    <mergeCell ref="G212:G213"/>
    <mergeCell ref="H212:H213"/>
    <mergeCell ref="I212:I213"/>
    <mergeCell ref="A213:A214"/>
    <mergeCell ref="B213:B214"/>
    <mergeCell ref="C213:C214"/>
    <mergeCell ref="D213:D214"/>
    <mergeCell ref="L213:L214"/>
    <mergeCell ref="E214:E215"/>
    <mergeCell ref="F214:F215"/>
    <mergeCell ref="G214:G215"/>
    <mergeCell ref="H214:H215"/>
    <mergeCell ref="I214:I215"/>
    <mergeCell ref="A215:A216"/>
    <mergeCell ref="B215:B216"/>
    <mergeCell ref="C215:C216"/>
    <mergeCell ref="D215:D216"/>
    <mergeCell ref="L215:L216"/>
    <mergeCell ref="E216:E217"/>
    <mergeCell ref="F216:F217"/>
    <mergeCell ref="G216:G217"/>
    <mergeCell ref="H216:H217"/>
    <mergeCell ref="I216:I217"/>
    <mergeCell ref="A217:A218"/>
    <mergeCell ref="B217:B218"/>
    <mergeCell ref="C217:C218"/>
    <mergeCell ref="D217:D218"/>
    <mergeCell ref="L217:L218"/>
    <mergeCell ref="E218:E219"/>
    <mergeCell ref="F218:F219"/>
    <mergeCell ref="G218:G219"/>
    <mergeCell ref="H218:H219"/>
    <mergeCell ref="I218:I219"/>
    <mergeCell ref="A219:A220"/>
    <mergeCell ref="B219:B220"/>
    <mergeCell ref="C219:C220"/>
    <mergeCell ref="D219:D220"/>
    <mergeCell ref="L219:L220"/>
    <mergeCell ref="E220:E221"/>
    <mergeCell ref="F220:F221"/>
    <mergeCell ref="G220:G221"/>
    <mergeCell ref="H220:H221"/>
    <mergeCell ref="I220:I221"/>
    <mergeCell ref="A221:A222"/>
    <mergeCell ref="B221:B222"/>
    <mergeCell ref="C221:C222"/>
    <mergeCell ref="D221:D222"/>
    <mergeCell ref="L221:L222"/>
    <mergeCell ref="E222:E223"/>
    <mergeCell ref="F222:F223"/>
    <mergeCell ref="G222:G223"/>
    <mergeCell ref="H222:H223"/>
    <mergeCell ref="I222:I223"/>
    <mergeCell ref="A223:A224"/>
    <mergeCell ref="B223:B224"/>
    <mergeCell ref="C223:C224"/>
    <mergeCell ref="D223:D224"/>
    <mergeCell ref="L223:L224"/>
    <mergeCell ref="E224:E225"/>
    <mergeCell ref="F224:F225"/>
    <mergeCell ref="G224:G225"/>
    <mergeCell ref="H224:H225"/>
    <mergeCell ref="I224:I225"/>
    <mergeCell ref="A225:A226"/>
    <mergeCell ref="B225:B226"/>
    <mergeCell ref="C225:C226"/>
    <mergeCell ref="D225:D226"/>
    <mergeCell ref="L225:L226"/>
    <mergeCell ref="E226:E227"/>
    <mergeCell ref="F226:F227"/>
    <mergeCell ref="G226:G227"/>
    <mergeCell ref="H226:H227"/>
    <mergeCell ref="I226:I227"/>
    <mergeCell ref="A227:A228"/>
    <mergeCell ref="B227:B228"/>
    <mergeCell ref="C227:C228"/>
    <mergeCell ref="D227:D228"/>
    <mergeCell ref="L227:L228"/>
    <mergeCell ref="E228:E229"/>
    <mergeCell ref="F228:F229"/>
    <mergeCell ref="G228:G229"/>
    <mergeCell ref="H228:H229"/>
    <mergeCell ref="I228:I229"/>
    <mergeCell ref="A229:A230"/>
    <mergeCell ref="B229:B230"/>
    <mergeCell ref="C229:C230"/>
    <mergeCell ref="D229:D230"/>
    <mergeCell ref="L229:L230"/>
    <mergeCell ref="E230:E231"/>
    <mergeCell ref="F230:F231"/>
    <mergeCell ref="G230:G231"/>
    <mergeCell ref="H230:H231"/>
    <mergeCell ref="I230:I231"/>
    <mergeCell ref="A231:A232"/>
    <mergeCell ref="B231:B232"/>
    <mergeCell ref="C231:C232"/>
    <mergeCell ref="D231:D232"/>
    <mergeCell ref="L231:L232"/>
    <mergeCell ref="E232:E233"/>
    <mergeCell ref="F232:F233"/>
    <mergeCell ref="G232:G233"/>
    <mergeCell ref="H232:H233"/>
    <mergeCell ref="I232:I233"/>
    <mergeCell ref="A233:A234"/>
    <mergeCell ref="B233:B234"/>
    <mergeCell ref="C233:C234"/>
    <mergeCell ref="D233:D234"/>
    <mergeCell ref="L233:L234"/>
    <mergeCell ref="E234:E235"/>
    <mergeCell ref="F234:F235"/>
    <mergeCell ref="G234:G235"/>
    <mergeCell ref="H234:H235"/>
    <mergeCell ref="I234:I235"/>
    <mergeCell ref="A235:A236"/>
    <mergeCell ref="B235:B236"/>
    <mergeCell ref="C235:C236"/>
    <mergeCell ref="D235:D236"/>
    <mergeCell ref="L235:L236"/>
    <mergeCell ref="E236:E237"/>
    <mergeCell ref="F236:F237"/>
    <mergeCell ref="G236:G237"/>
    <mergeCell ref="H236:H237"/>
    <mergeCell ref="I236:I237"/>
    <mergeCell ref="A237:A238"/>
    <mergeCell ref="B237:B238"/>
    <mergeCell ref="C237:C238"/>
    <mergeCell ref="D237:D238"/>
    <mergeCell ref="L237:L238"/>
    <mergeCell ref="E238:E239"/>
    <mergeCell ref="F238:F239"/>
    <mergeCell ref="G238:G239"/>
    <mergeCell ref="H238:H239"/>
    <mergeCell ref="I238:I239"/>
    <mergeCell ref="A239:A240"/>
    <mergeCell ref="B239:B240"/>
    <mergeCell ref="C239:C240"/>
    <mergeCell ref="D239:D240"/>
    <mergeCell ref="L239:L240"/>
    <mergeCell ref="E240:E241"/>
    <mergeCell ref="F240:F241"/>
    <mergeCell ref="G240:G241"/>
    <mergeCell ref="H240:H241"/>
    <mergeCell ref="I240:I241"/>
    <mergeCell ref="A241:A242"/>
    <mergeCell ref="B241:B242"/>
    <mergeCell ref="C241:C242"/>
    <mergeCell ref="D241:D242"/>
    <mergeCell ref="L241:L242"/>
    <mergeCell ref="E242:E243"/>
    <mergeCell ref="F242:F243"/>
    <mergeCell ref="G242:G243"/>
    <mergeCell ref="H242:H243"/>
    <mergeCell ref="I242:I243"/>
    <mergeCell ref="A243:A244"/>
    <mergeCell ref="B243:B244"/>
    <mergeCell ref="C243:C244"/>
    <mergeCell ref="D243:D244"/>
    <mergeCell ref="L243:L244"/>
    <mergeCell ref="E244:E245"/>
    <mergeCell ref="F244:F245"/>
    <mergeCell ref="G244:G245"/>
    <mergeCell ref="H244:H245"/>
    <mergeCell ref="I244:I245"/>
    <mergeCell ref="A245:A246"/>
    <mergeCell ref="B245:B246"/>
    <mergeCell ref="C245:C246"/>
    <mergeCell ref="D245:D246"/>
    <mergeCell ref="L245:L246"/>
    <mergeCell ref="E246:E247"/>
    <mergeCell ref="F246:F247"/>
    <mergeCell ref="G246:G247"/>
    <mergeCell ref="H246:H247"/>
    <mergeCell ref="I246:I247"/>
    <mergeCell ref="A247:A248"/>
    <mergeCell ref="B247:B248"/>
    <mergeCell ref="C247:C248"/>
    <mergeCell ref="D247:D248"/>
    <mergeCell ref="L247:L248"/>
    <mergeCell ref="E248:E249"/>
    <mergeCell ref="F248:F249"/>
    <mergeCell ref="G248:G249"/>
    <mergeCell ref="H248:H249"/>
    <mergeCell ref="I248:I249"/>
    <mergeCell ref="A249:A250"/>
    <mergeCell ref="B249:B250"/>
    <mergeCell ref="C249:C250"/>
    <mergeCell ref="D249:D250"/>
    <mergeCell ref="L249:L250"/>
    <mergeCell ref="E250:E251"/>
    <mergeCell ref="F250:F251"/>
    <mergeCell ref="G250:G251"/>
    <mergeCell ref="H250:H251"/>
    <mergeCell ref="I250:I251"/>
    <mergeCell ref="A251:A252"/>
    <mergeCell ref="B251:B252"/>
    <mergeCell ref="C251:C252"/>
    <mergeCell ref="D251:D252"/>
    <mergeCell ref="L251:L252"/>
    <mergeCell ref="E252:E253"/>
    <mergeCell ref="F252:F253"/>
    <mergeCell ref="G252:G253"/>
    <mergeCell ref="H252:H253"/>
    <mergeCell ref="I252:I253"/>
    <mergeCell ref="A253:A254"/>
    <mergeCell ref="B253:B254"/>
    <mergeCell ref="C253:C254"/>
    <mergeCell ref="D253:D254"/>
    <mergeCell ref="L253:L254"/>
    <mergeCell ref="E254:E255"/>
    <mergeCell ref="F254:F255"/>
    <mergeCell ref="G254:G255"/>
    <mergeCell ref="H254:H255"/>
    <mergeCell ref="I254:I255"/>
    <mergeCell ref="A255:A256"/>
    <mergeCell ref="B255:B256"/>
    <mergeCell ref="C255:C256"/>
    <mergeCell ref="D255:D256"/>
    <mergeCell ref="L255:L256"/>
    <mergeCell ref="E256:E257"/>
    <mergeCell ref="F256:F257"/>
    <mergeCell ref="G256:G257"/>
    <mergeCell ref="H256:H257"/>
    <mergeCell ref="I256:I257"/>
    <mergeCell ref="A257:A258"/>
    <mergeCell ref="B257:B258"/>
    <mergeCell ref="C257:C258"/>
    <mergeCell ref="D257:D258"/>
    <mergeCell ref="L257:L258"/>
    <mergeCell ref="E258:E259"/>
    <mergeCell ref="F258:F259"/>
    <mergeCell ref="G258:G259"/>
    <mergeCell ref="H258:H259"/>
    <mergeCell ref="I258:I259"/>
    <mergeCell ref="A259:A260"/>
    <mergeCell ref="B259:B260"/>
    <mergeCell ref="C259:C260"/>
    <mergeCell ref="D259:D260"/>
    <mergeCell ref="L259:L260"/>
    <mergeCell ref="E260:E261"/>
    <mergeCell ref="F260:F261"/>
    <mergeCell ref="G260:G261"/>
    <mergeCell ref="H260:H261"/>
    <mergeCell ref="I260:I261"/>
    <mergeCell ref="A261:A262"/>
    <mergeCell ref="B261:B262"/>
    <mergeCell ref="C261:C262"/>
    <mergeCell ref="D261:D262"/>
    <mergeCell ref="L261:L262"/>
    <mergeCell ref="E262:E263"/>
    <mergeCell ref="F262:F263"/>
    <mergeCell ref="G262:G263"/>
    <mergeCell ref="H262:H263"/>
    <mergeCell ref="I262:I263"/>
    <mergeCell ref="A263:A264"/>
    <mergeCell ref="B263:B264"/>
    <mergeCell ref="C263:C264"/>
    <mergeCell ref="D263:D264"/>
    <mergeCell ref="L263:L264"/>
    <mergeCell ref="E264:E265"/>
    <mergeCell ref="F264:F265"/>
    <mergeCell ref="G264:G265"/>
    <mergeCell ref="H264:H265"/>
    <mergeCell ref="I264:I265"/>
    <mergeCell ref="A265:A266"/>
    <mergeCell ref="B265:B266"/>
    <mergeCell ref="C265:C266"/>
    <mergeCell ref="D265:D266"/>
    <mergeCell ref="L265:L266"/>
    <mergeCell ref="E266:E267"/>
    <mergeCell ref="F266:F267"/>
    <mergeCell ref="G266:G267"/>
    <mergeCell ref="H266:H267"/>
    <mergeCell ref="I266:I267"/>
    <mergeCell ref="A267:A268"/>
    <mergeCell ref="B267:B268"/>
    <mergeCell ref="C267:C268"/>
    <mergeCell ref="D267:D268"/>
    <mergeCell ref="L267:L268"/>
    <mergeCell ref="E268:E269"/>
    <mergeCell ref="F268:F269"/>
    <mergeCell ref="G268:G269"/>
    <mergeCell ref="H268:H269"/>
    <mergeCell ref="I268:I269"/>
    <mergeCell ref="A269:A270"/>
    <mergeCell ref="B269:B270"/>
    <mergeCell ref="C269:C270"/>
    <mergeCell ref="D269:D270"/>
    <mergeCell ref="L269:L270"/>
    <mergeCell ref="E270:E271"/>
    <mergeCell ref="F270:F271"/>
    <mergeCell ref="G270:G271"/>
    <mergeCell ref="H270:H271"/>
    <mergeCell ref="I270:I271"/>
    <mergeCell ref="A271:A272"/>
    <mergeCell ref="B271:B272"/>
    <mergeCell ref="C271:C272"/>
    <mergeCell ref="D271:D272"/>
    <mergeCell ref="L271:L272"/>
    <mergeCell ref="E272:E273"/>
    <mergeCell ref="F272:F273"/>
    <mergeCell ref="G272:G273"/>
    <mergeCell ref="H272:H273"/>
    <mergeCell ref="I272:I273"/>
    <mergeCell ref="A273:A274"/>
    <mergeCell ref="B273:B274"/>
    <mergeCell ref="C273:C274"/>
    <mergeCell ref="D273:D274"/>
    <mergeCell ref="L273:L274"/>
    <mergeCell ref="E274:E275"/>
    <mergeCell ref="F274:F275"/>
    <mergeCell ref="G274:G275"/>
    <mergeCell ref="H274:H275"/>
    <mergeCell ref="I274:I275"/>
    <mergeCell ref="A275:A276"/>
    <mergeCell ref="B275:B276"/>
    <mergeCell ref="C275:C276"/>
    <mergeCell ref="D275:D276"/>
    <mergeCell ref="L275:L276"/>
    <mergeCell ref="E276:E277"/>
    <mergeCell ref="F276:F277"/>
    <mergeCell ref="G276:G277"/>
    <mergeCell ref="H276:H277"/>
    <mergeCell ref="I276:I277"/>
    <mergeCell ref="A277:A278"/>
    <mergeCell ref="B277:B278"/>
    <mergeCell ref="C277:C278"/>
    <mergeCell ref="D277:D278"/>
    <mergeCell ref="L277:L278"/>
    <mergeCell ref="E278:E279"/>
    <mergeCell ref="F278:F279"/>
    <mergeCell ref="G278:G279"/>
    <mergeCell ref="H278:H279"/>
    <mergeCell ref="I278:I279"/>
    <mergeCell ref="A279:A280"/>
    <mergeCell ref="B279:B280"/>
    <mergeCell ref="C279:C280"/>
    <mergeCell ref="D279:D280"/>
    <mergeCell ref="L279:L280"/>
    <mergeCell ref="E280:E281"/>
    <mergeCell ref="F280:F281"/>
    <mergeCell ref="G280:G281"/>
    <mergeCell ref="H280:H281"/>
    <mergeCell ref="I280:I281"/>
    <mergeCell ref="A281:A282"/>
    <mergeCell ref="B281:B282"/>
    <mergeCell ref="C281:C282"/>
    <mergeCell ref="D281:D282"/>
    <mergeCell ref="L281:L282"/>
    <mergeCell ref="E282:E283"/>
    <mergeCell ref="F282:F283"/>
    <mergeCell ref="G282:G283"/>
    <mergeCell ref="H282:H283"/>
    <mergeCell ref="I282:I283"/>
    <mergeCell ref="A283:A284"/>
    <mergeCell ref="B283:B284"/>
    <mergeCell ref="C283:C284"/>
    <mergeCell ref="D283:D284"/>
    <mergeCell ref="L283:L284"/>
    <mergeCell ref="E284:E285"/>
    <mergeCell ref="F284:F285"/>
    <mergeCell ref="G284:G285"/>
    <mergeCell ref="H284:H285"/>
    <mergeCell ref="I284:I285"/>
    <mergeCell ref="A285:A286"/>
    <mergeCell ref="B285:B286"/>
    <mergeCell ref="C285:C286"/>
    <mergeCell ref="D285:D286"/>
    <mergeCell ref="L285:L286"/>
    <mergeCell ref="E286:E287"/>
    <mergeCell ref="F286:F287"/>
    <mergeCell ref="G286:G287"/>
    <mergeCell ref="H286:H287"/>
    <mergeCell ref="I286:I287"/>
    <mergeCell ref="A287:A288"/>
    <mergeCell ref="B287:B288"/>
    <mergeCell ref="C287:C288"/>
    <mergeCell ref="D287:D288"/>
    <mergeCell ref="L287:L288"/>
    <mergeCell ref="E288:E289"/>
    <mergeCell ref="F288:F289"/>
    <mergeCell ref="G288:G289"/>
    <mergeCell ref="H288:H289"/>
    <mergeCell ref="I288:I289"/>
    <mergeCell ref="A289:A290"/>
    <mergeCell ref="B289:B290"/>
    <mergeCell ref="C289:C290"/>
    <mergeCell ref="D289:D290"/>
    <mergeCell ref="L289:L290"/>
    <mergeCell ref="E290:E291"/>
    <mergeCell ref="F290:F291"/>
    <mergeCell ref="G290:G291"/>
    <mergeCell ref="H290:H291"/>
    <mergeCell ref="I290:I291"/>
    <mergeCell ref="A291:A292"/>
    <mergeCell ref="B291:B292"/>
    <mergeCell ref="C291:C292"/>
    <mergeCell ref="D291:D292"/>
    <mergeCell ref="L291:L292"/>
    <mergeCell ref="E292:E293"/>
    <mergeCell ref="F292:F293"/>
    <mergeCell ref="G292:G293"/>
    <mergeCell ref="H292:H293"/>
    <mergeCell ref="I292:I293"/>
    <mergeCell ref="A293:A294"/>
    <mergeCell ref="B293:B294"/>
    <mergeCell ref="C293:C294"/>
    <mergeCell ref="D293:D294"/>
    <mergeCell ref="L293:L294"/>
    <mergeCell ref="E294:E295"/>
    <mergeCell ref="F294:F295"/>
    <mergeCell ref="G294:G295"/>
    <mergeCell ref="H294:H295"/>
    <mergeCell ref="I294:I295"/>
    <mergeCell ref="A295:A296"/>
    <mergeCell ref="B295:B296"/>
    <mergeCell ref="C295:C296"/>
    <mergeCell ref="D295:D296"/>
    <mergeCell ref="L295:L296"/>
    <mergeCell ref="E296:E297"/>
    <mergeCell ref="F296:F297"/>
    <mergeCell ref="G296:G297"/>
    <mergeCell ref="H296:H297"/>
    <mergeCell ref="I296:I297"/>
    <mergeCell ref="A297:A298"/>
    <mergeCell ref="B297:B298"/>
    <mergeCell ref="C297:C298"/>
    <mergeCell ref="D297:D298"/>
    <mergeCell ref="L297:L298"/>
    <mergeCell ref="E298:E299"/>
    <mergeCell ref="F298:F299"/>
    <mergeCell ref="G298:G299"/>
    <mergeCell ref="H298:H299"/>
    <mergeCell ref="I298:I299"/>
    <mergeCell ref="A299:A300"/>
    <mergeCell ref="B299:B300"/>
    <mergeCell ref="C299:C300"/>
    <mergeCell ref="D299:D300"/>
    <mergeCell ref="L299:L300"/>
    <mergeCell ref="E300:E301"/>
    <mergeCell ref="F300:F301"/>
    <mergeCell ref="G300:G301"/>
    <mergeCell ref="H300:H301"/>
    <mergeCell ref="I300:I301"/>
    <mergeCell ref="A301:A302"/>
    <mergeCell ref="B301:B302"/>
    <mergeCell ref="C301:C302"/>
    <mergeCell ref="D301:D302"/>
    <mergeCell ref="L301:L302"/>
    <mergeCell ref="E302:E303"/>
    <mergeCell ref="F302:F303"/>
    <mergeCell ref="G302:G303"/>
    <mergeCell ref="H302:H303"/>
    <mergeCell ref="I302:I303"/>
    <mergeCell ref="A303:A304"/>
    <mergeCell ref="B303:B304"/>
    <mergeCell ref="C303:C304"/>
    <mergeCell ref="D303:D304"/>
    <mergeCell ref="L303:L304"/>
    <mergeCell ref="E304:E305"/>
    <mergeCell ref="F304:F305"/>
    <mergeCell ref="G304:G305"/>
    <mergeCell ref="H304:H305"/>
    <mergeCell ref="I304:I305"/>
    <mergeCell ref="A305:A306"/>
    <mergeCell ref="B305:B306"/>
    <mergeCell ref="C305:C306"/>
    <mergeCell ref="D305:D306"/>
    <mergeCell ref="L305:L306"/>
    <mergeCell ref="E306:E307"/>
    <mergeCell ref="F306:F307"/>
    <mergeCell ref="G306:G307"/>
    <mergeCell ref="H306:H307"/>
    <mergeCell ref="I306:I307"/>
    <mergeCell ref="A307:A308"/>
    <mergeCell ref="B307:B308"/>
    <mergeCell ref="C307:C308"/>
    <mergeCell ref="D307:D308"/>
    <mergeCell ref="L307:L308"/>
    <mergeCell ref="E308:E309"/>
    <mergeCell ref="F308:F309"/>
    <mergeCell ref="G308:G309"/>
    <mergeCell ref="H308:H309"/>
    <mergeCell ref="I308:I309"/>
    <mergeCell ref="A309:A310"/>
    <mergeCell ref="B309:B310"/>
    <mergeCell ref="C309:C310"/>
    <mergeCell ref="D309:D310"/>
    <mergeCell ref="L309:L310"/>
    <mergeCell ref="E310:E311"/>
    <mergeCell ref="F310:F311"/>
    <mergeCell ref="G310:G311"/>
    <mergeCell ref="H310:H311"/>
    <mergeCell ref="I310:I311"/>
    <mergeCell ref="A311:A312"/>
    <mergeCell ref="B311:B312"/>
    <mergeCell ref="C311:C312"/>
    <mergeCell ref="D311:D312"/>
    <mergeCell ref="L311:L312"/>
    <mergeCell ref="E312:E313"/>
    <mergeCell ref="F312:F313"/>
    <mergeCell ref="G312:G313"/>
    <mergeCell ref="H312:H313"/>
    <mergeCell ref="I312:I313"/>
    <mergeCell ref="A313:A314"/>
    <mergeCell ref="B313:B314"/>
    <mergeCell ref="C313:C314"/>
    <mergeCell ref="D313:D314"/>
    <mergeCell ref="L313:L314"/>
    <mergeCell ref="E314:E315"/>
    <mergeCell ref="F314:F315"/>
    <mergeCell ref="G314:G315"/>
    <mergeCell ref="H314:H315"/>
    <mergeCell ref="I314:I315"/>
    <mergeCell ref="A315:A316"/>
    <mergeCell ref="B315:B316"/>
    <mergeCell ref="C315:C316"/>
    <mergeCell ref="D315:D316"/>
    <mergeCell ref="L315:L316"/>
    <mergeCell ref="E316:E317"/>
    <mergeCell ref="F316:F317"/>
    <mergeCell ref="G316:G317"/>
    <mergeCell ref="H316:H317"/>
    <mergeCell ref="I316:I317"/>
    <mergeCell ref="A317:A318"/>
    <mergeCell ref="B317:B318"/>
    <mergeCell ref="C317:C318"/>
    <mergeCell ref="D317:D318"/>
    <mergeCell ref="L317:L318"/>
    <mergeCell ref="E318:E319"/>
    <mergeCell ref="F318:F319"/>
    <mergeCell ref="G318:G319"/>
    <mergeCell ref="H318:H319"/>
    <mergeCell ref="I318:I319"/>
    <mergeCell ref="A319:A320"/>
    <mergeCell ref="B319:B320"/>
    <mergeCell ref="C319:C320"/>
    <mergeCell ref="D319:D320"/>
    <mergeCell ref="L319:L320"/>
    <mergeCell ref="E320:E321"/>
    <mergeCell ref="F320:F321"/>
    <mergeCell ref="G320:G321"/>
    <mergeCell ref="H320:H321"/>
    <mergeCell ref="I320:I321"/>
    <mergeCell ref="A321:A322"/>
    <mergeCell ref="B321:B322"/>
    <mergeCell ref="C321:C322"/>
    <mergeCell ref="D321:D322"/>
    <mergeCell ref="L321:L322"/>
    <mergeCell ref="E322:E323"/>
    <mergeCell ref="F322:F323"/>
    <mergeCell ref="G322:G323"/>
    <mergeCell ref="H322:H323"/>
    <mergeCell ref="I322:I323"/>
    <mergeCell ref="A323:A324"/>
    <mergeCell ref="B323:B324"/>
    <mergeCell ref="C323:C324"/>
    <mergeCell ref="D323:D324"/>
    <mergeCell ref="L323:L324"/>
    <mergeCell ref="E324:E325"/>
    <mergeCell ref="F324:F325"/>
    <mergeCell ref="G324:G325"/>
    <mergeCell ref="H324:H325"/>
    <mergeCell ref="I324:I325"/>
    <mergeCell ref="A325:A326"/>
    <mergeCell ref="B325:B326"/>
    <mergeCell ref="C325:C326"/>
    <mergeCell ref="D325:D326"/>
    <mergeCell ref="L325:L326"/>
    <mergeCell ref="E326:E327"/>
    <mergeCell ref="F326:F327"/>
    <mergeCell ref="G326:G327"/>
    <mergeCell ref="H326:H327"/>
    <mergeCell ref="I326:I327"/>
    <mergeCell ref="A327:A328"/>
    <mergeCell ref="B327:B328"/>
    <mergeCell ref="C327:C328"/>
    <mergeCell ref="D327:D328"/>
    <mergeCell ref="L327:L328"/>
    <mergeCell ref="E328:E329"/>
    <mergeCell ref="F328:F329"/>
    <mergeCell ref="G328:G329"/>
    <mergeCell ref="H328:H329"/>
    <mergeCell ref="I328:I329"/>
    <mergeCell ref="A329:A330"/>
    <mergeCell ref="B329:B330"/>
    <mergeCell ref="C329:C330"/>
    <mergeCell ref="D329:D330"/>
    <mergeCell ref="L329:L330"/>
    <mergeCell ref="E330:E331"/>
    <mergeCell ref="F330:F331"/>
    <mergeCell ref="G330:G331"/>
    <mergeCell ref="H330:H331"/>
    <mergeCell ref="I330:I331"/>
    <mergeCell ref="A331:A332"/>
    <mergeCell ref="B331:B332"/>
    <mergeCell ref="C331:C332"/>
    <mergeCell ref="D331:D332"/>
    <mergeCell ref="L331:L332"/>
    <mergeCell ref="E332:E333"/>
    <mergeCell ref="F332:F333"/>
    <mergeCell ref="G332:G333"/>
    <mergeCell ref="H332:H333"/>
    <mergeCell ref="I332:I333"/>
    <mergeCell ref="A333:A334"/>
    <mergeCell ref="B333:B334"/>
    <mergeCell ref="C333:C334"/>
    <mergeCell ref="D333:D334"/>
    <mergeCell ref="L333:L334"/>
    <mergeCell ref="E334:E335"/>
    <mergeCell ref="F334:F335"/>
    <mergeCell ref="G334:G335"/>
    <mergeCell ref="H334:H335"/>
    <mergeCell ref="I334:I335"/>
    <mergeCell ref="A335:A336"/>
    <mergeCell ref="B335:B336"/>
    <mergeCell ref="C335:C336"/>
    <mergeCell ref="D335:D336"/>
    <mergeCell ref="L335:L336"/>
    <mergeCell ref="E336:E337"/>
    <mergeCell ref="F336:F337"/>
    <mergeCell ref="G336:G337"/>
    <mergeCell ref="H336:H337"/>
    <mergeCell ref="I336:I337"/>
    <mergeCell ref="A337:A338"/>
    <mergeCell ref="B337:B338"/>
    <mergeCell ref="C337:C338"/>
    <mergeCell ref="D337:D338"/>
    <mergeCell ref="L337:L338"/>
    <mergeCell ref="E338:E339"/>
    <mergeCell ref="F338:F339"/>
    <mergeCell ref="G338:G339"/>
    <mergeCell ref="H338:H339"/>
    <mergeCell ref="I338:I339"/>
    <mergeCell ref="A339:A340"/>
    <mergeCell ref="B339:B340"/>
    <mergeCell ref="C339:C340"/>
    <mergeCell ref="D339:D340"/>
    <mergeCell ref="L339:L340"/>
    <mergeCell ref="E340:E341"/>
    <mergeCell ref="F340:F341"/>
    <mergeCell ref="G340:G341"/>
    <mergeCell ref="H340:H341"/>
    <mergeCell ref="I340:I341"/>
    <mergeCell ref="A341:A342"/>
    <mergeCell ref="B341:B342"/>
    <mergeCell ref="C341:C342"/>
    <mergeCell ref="D341:D342"/>
    <mergeCell ref="L341:L342"/>
    <mergeCell ref="E342:E343"/>
    <mergeCell ref="F342:F343"/>
    <mergeCell ref="G342:G343"/>
    <mergeCell ref="H342:H343"/>
    <mergeCell ref="I342:I343"/>
    <mergeCell ref="A343:A344"/>
    <mergeCell ref="B343:B344"/>
    <mergeCell ref="C343:C344"/>
    <mergeCell ref="D343:D344"/>
    <mergeCell ref="L343:L344"/>
    <mergeCell ref="E344:E345"/>
    <mergeCell ref="F344:F345"/>
    <mergeCell ref="G344:G345"/>
    <mergeCell ref="H344:H345"/>
    <mergeCell ref="I344:I345"/>
    <mergeCell ref="A345:A346"/>
    <mergeCell ref="B345:B346"/>
    <mergeCell ref="C345:C346"/>
    <mergeCell ref="D345:D346"/>
    <mergeCell ref="L345:L346"/>
    <mergeCell ref="E346:E347"/>
    <mergeCell ref="F346:F347"/>
    <mergeCell ref="G346:G347"/>
    <mergeCell ref="H346:H347"/>
    <mergeCell ref="I346:I347"/>
    <mergeCell ref="A347:A348"/>
    <mergeCell ref="B347:B348"/>
    <mergeCell ref="C347:C348"/>
    <mergeCell ref="D347:D348"/>
    <mergeCell ref="L347:L348"/>
    <mergeCell ref="E348:E349"/>
    <mergeCell ref="F348:F349"/>
    <mergeCell ref="G348:G349"/>
    <mergeCell ref="H348:H349"/>
    <mergeCell ref="I348:I349"/>
    <mergeCell ref="A349:A350"/>
    <mergeCell ref="B349:B350"/>
    <mergeCell ref="C349:C350"/>
    <mergeCell ref="D349:D350"/>
    <mergeCell ref="L349:L350"/>
    <mergeCell ref="E350:E351"/>
    <mergeCell ref="F350:F351"/>
    <mergeCell ref="G350:G351"/>
    <mergeCell ref="H350:H351"/>
    <mergeCell ref="I350:I351"/>
    <mergeCell ref="A351:A352"/>
    <mergeCell ref="B351:B352"/>
    <mergeCell ref="C351:C352"/>
    <mergeCell ref="D351:D352"/>
    <mergeCell ref="L351:L352"/>
    <mergeCell ref="E352:E353"/>
    <mergeCell ref="F352:F353"/>
    <mergeCell ref="G352:G353"/>
    <mergeCell ref="H352:H353"/>
    <mergeCell ref="I352:I353"/>
    <mergeCell ref="A353:A354"/>
    <mergeCell ref="B353:B354"/>
    <mergeCell ref="C353:C354"/>
    <mergeCell ref="D353:D354"/>
    <mergeCell ref="L353:L354"/>
    <mergeCell ref="E354:E355"/>
    <mergeCell ref="F354:F355"/>
    <mergeCell ref="G354:G355"/>
    <mergeCell ref="H354:H355"/>
    <mergeCell ref="I354:I355"/>
    <mergeCell ref="A355:A356"/>
    <mergeCell ref="B355:B356"/>
    <mergeCell ref="C355:C356"/>
    <mergeCell ref="D355:D356"/>
    <mergeCell ref="L355:L356"/>
    <mergeCell ref="E356:E357"/>
    <mergeCell ref="F356:F357"/>
    <mergeCell ref="G356:G357"/>
    <mergeCell ref="H356:H357"/>
    <mergeCell ref="I356:I357"/>
    <mergeCell ref="A357:A358"/>
    <mergeCell ref="B357:B358"/>
    <mergeCell ref="C357:C358"/>
    <mergeCell ref="D357:D358"/>
    <mergeCell ref="L357:L358"/>
    <mergeCell ref="E358:E359"/>
    <mergeCell ref="F358:F359"/>
    <mergeCell ref="G358:G359"/>
    <mergeCell ref="H358:H359"/>
    <mergeCell ref="I358:I359"/>
    <mergeCell ref="A359:A360"/>
    <mergeCell ref="B359:B360"/>
    <mergeCell ref="C359:C360"/>
    <mergeCell ref="D359:D360"/>
    <mergeCell ref="L359:L360"/>
    <mergeCell ref="E360:E361"/>
    <mergeCell ref="F360:F361"/>
    <mergeCell ref="G360:G361"/>
    <mergeCell ref="H360:H361"/>
    <mergeCell ref="I360:I361"/>
    <mergeCell ref="A361:A362"/>
    <mergeCell ref="B361:B362"/>
    <mergeCell ref="C361:C362"/>
    <mergeCell ref="D361:D362"/>
    <mergeCell ref="L361:L362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2"/>
  <sheetViews>
    <sheetView showFormulas="false" showGridLines="false" showRowColHeaders="true" showZeros="true" rightToLeft="false" tabSelected="false" showOutlineSymbols="true" defaultGridColor="true" view="pageBreakPreview" topLeftCell="A244" colorId="64" zoomScale="100" zoomScaleNormal="100" zoomScalePageLayoutView="100" workbookViewId="0">
      <selection pane="topLeft" activeCell="J278" activeCellId="0" sqref="J2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42"/>
    <col collapsed="false" customWidth="true" hidden="false" outlineLevel="0" max="6" min="3" style="1" width="10.99"/>
    <col collapsed="false" customWidth="true" hidden="false" outlineLevel="0" max="7" min="7" style="1" width="9.85"/>
    <col collapsed="false" customWidth="false" hidden="false" outlineLevel="0" max="8" min="8" style="1" width="9.14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s="3" customFormat="true" ht="37.5" hidden="false" customHeight="true" outlineLevel="0" collapsed="false">
      <c r="A1" s="2" t="e">
        <f aca="false">IF(#REF!="","",#REF!)</f>
        <v>#VALUE!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31" t="s">
        <v>195</v>
      </c>
      <c r="B2" s="31"/>
      <c r="C2" s="31"/>
      <c r="D2" s="31"/>
      <c r="E2" s="31"/>
      <c r="F2" s="31"/>
      <c r="G2" s="31"/>
      <c r="H2" s="3"/>
      <c r="I2" s="3"/>
    </row>
    <row r="3" customFormat="false" ht="19.5" hidden="false" customHeight="true" outlineLevel="0" collapsed="false">
      <c r="A3" s="5"/>
      <c r="B3" s="5"/>
      <c r="C3" s="5"/>
      <c r="D3" s="5"/>
      <c r="E3" s="5"/>
      <c r="F3" s="5"/>
      <c r="G3" s="5"/>
      <c r="H3" s="3"/>
      <c r="I3" s="3"/>
    </row>
    <row r="4" s="10" customFormat="true" ht="18" hidden="false" customHeight="true" outlineLevel="0" collapsed="false">
      <c r="A4" s="32" t="s">
        <v>196</v>
      </c>
      <c r="B4" s="33" t="s">
        <v>197</v>
      </c>
      <c r="C4" s="33" t="s">
        <v>198</v>
      </c>
      <c r="D4" s="32" t="s">
        <v>4</v>
      </c>
      <c r="E4" s="33" t="s">
        <v>5</v>
      </c>
      <c r="F4" s="33" t="s">
        <v>3</v>
      </c>
      <c r="G4" s="34" t="s">
        <v>6</v>
      </c>
      <c r="H4" s="1"/>
      <c r="I4" s="4"/>
      <c r="J4" s="4"/>
      <c r="K4" s="4"/>
      <c r="L4" s="4"/>
      <c r="M4" s="4"/>
      <c r="N4" s="4"/>
      <c r="O4" s="4"/>
    </row>
    <row r="5" customFormat="false" ht="18" hidden="false" customHeight="true" outlineLevel="0" collapsed="false">
      <c r="A5" s="35" t="s">
        <v>199</v>
      </c>
      <c r="B5" s="33"/>
      <c r="C5" s="33"/>
      <c r="D5" s="35" t="s">
        <v>200</v>
      </c>
      <c r="E5" s="33"/>
      <c r="F5" s="33"/>
      <c r="G5" s="36" t="s">
        <v>201</v>
      </c>
    </row>
    <row r="6" customFormat="false" ht="12.75" hidden="false" customHeight="false" outlineLevel="0" collapsed="false">
      <c r="A6" s="37" t="s">
        <v>202</v>
      </c>
      <c r="B6" s="38" t="s">
        <v>202</v>
      </c>
      <c r="C6" s="38" t="s">
        <v>203</v>
      </c>
      <c r="D6" s="38" t="s">
        <v>203</v>
      </c>
      <c r="E6" s="38" t="s">
        <v>203</v>
      </c>
      <c r="F6" s="39" t="s">
        <v>204</v>
      </c>
      <c r="G6" s="39" t="s">
        <v>205</v>
      </c>
    </row>
    <row r="7" customFormat="false" ht="12.75" hidden="false" customHeight="false" outlineLevel="0" collapsed="false">
      <c r="A7" s="12" t="s">
        <v>15</v>
      </c>
      <c r="B7" s="13" t="s">
        <v>16</v>
      </c>
      <c r="C7" s="14" t="n">
        <v>4.44</v>
      </c>
      <c r="D7" s="40"/>
      <c r="E7" s="40"/>
      <c r="F7" s="40"/>
      <c r="G7" s="40"/>
      <c r="I7" s="13" t="n">
        <v>7123</v>
      </c>
    </row>
    <row r="8" customFormat="false" ht="12.75" hidden="false" customHeight="false" outlineLevel="0" collapsed="false">
      <c r="A8" s="12"/>
      <c r="B8" s="13"/>
      <c r="C8" s="14"/>
      <c r="D8" s="16" t="n">
        <f aca="false">(C7+C9)*0.5</f>
        <v>4.44</v>
      </c>
      <c r="E8" s="16" t="n">
        <f aca="false">I9-I7</f>
        <v>2</v>
      </c>
      <c r="F8" s="16" t="n">
        <f aca="false">D8*E8</f>
        <v>8.88</v>
      </c>
      <c r="G8" s="17" t="n">
        <f aca="false">F8*0.1</f>
        <v>0.9</v>
      </c>
      <c r="I8" s="13"/>
    </row>
    <row r="9" customFormat="false" ht="12.75" hidden="false" customHeight="false" outlineLevel="0" collapsed="false">
      <c r="A9" s="18" t="n">
        <v>328</v>
      </c>
      <c r="B9" s="19" t="s">
        <v>17</v>
      </c>
      <c r="C9" s="16" t="n">
        <v>4.44</v>
      </c>
      <c r="D9" s="16"/>
      <c r="E9" s="16"/>
      <c r="F9" s="16"/>
      <c r="G9" s="17"/>
      <c r="I9" s="19" t="n">
        <v>7125</v>
      </c>
    </row>
    <row r="10" customFormat="false" ht="12.75" hidden="false" customHeight="false" outlineLevel="0" collapsed="false">
      <c r="A10" s="18"/>
      <c r="B10" s="19"/>
      <c r="C10" s="16"/>
      <c r="D10" s="16" t="n">
        <f aca="false">(C9+C11)*0.5</f>
        <v>5.04</v>
      </c>
      <c r="E10" s="16" t="n">
        <f aca="false">I11-I9</f>
        <v>25</v>
      </c>
      <c r="F10" s="16" t="n">
        <f aca="false">D10*E10</f>
        <v>126</v>
      </c>
      <c r="G10" s="17" t="n">
        <f aca="false">F10*0.1</f>
        <v>12.6</v>
      </c>
      <c r="I10" s="19"/>
    </row>
    <row r="11" customFormat="false" ht="12.75" hidden="false" customHeight="false" outlineLevel="0" collapsed="false">
      <c r="A11" s="18" t="n">
        <v>329</v>
      </c>
      <c r="B11" s="19" t="s">
        <v>18</v>
      </c>
      <c r="C11" s="16" t="n">
        <v>5.63</v>
      </c>
      <c r="D11" s="16"/>
      <c r="E11" s="16"/>
      <c r="F11" s="16"/>
      <c r="G11" s="17"/>
      <c r="I11" s="19" t="n">
        <v>7150</v>
      </c>
    </row>
    <row r="12" customFormat="false" ht="12.75" hidden="false" customHeight="false" outlineLevel="0" collapsed="false">
      <c r="A12" s="18"/>
      <c r="B12" s="19"/>
      <c r="C12" s="16"/>
      <c r="D12" s="16" t="n">
        <f aca="false">(C11+C13)*0.5</f>
        <v>5.62</v>
      </c>
      <c r="E12" s="16" t="n">
        <f aca="false">I13-I11</f>
        <v>23.09</v>
      </c>
      <c r="F12" s="16" t="n">
        <f aca="false">D12*E12</f>
        <v>129.77</v>
      </c>
      <c r="G12" s="17" t="n">
        <f aca="false">F12*0.1</f>
        <v>13</v>
      </c>
      <c r="I12" s="19"/>
    </row>
    <row r="13" customFormat="false" ht="12.75" hidden="false" customHeight="false" outlineLevel="0" collapsed="false">
      <c r="A13" s="18" t="n">
        <v>330</v>
      </c>
      <c r="B13" s="19" t="s">
        <v>19</v>
      </c>
      <c r="C13" s="16" t="n">
        <v>5.6</v>
      </c>
      <c r="D13" s="16"/>
      <c r="E13" s="16"/>
      <c r="F13" s="16"/>
      <c r="G13" s="17"/>
      <c r="I13" s="19" t="n">
        <v>7173.09</v>
      </c>
    </row>
    <row r="14" customFormat="false" ht="12.75" hidden="false" customHeight="false" outlineLevel="0" collapsed="false">
      <c r="A14" s="18"/>
      <c r="B14" s="19"/>
      <c r="C14" s="16"/>
      <c r="D14" s="16" t="n">
        <f aca="false">(C13+C15)*0.5</f>
        <v>5.58</v>
      </c>
      <c r="E14" s="16" t="n">
        <f aca="false">I15-I13</f>
        <v>14.1</v>
      </c>
      <c r="F14" s="16" t="n">
        <f aca="false">D14*E14</f>
        <v>78.68</v>
      </c>
      <c r="G14" s="17" t="n">
        <f aca="false">F14*0.1</f>
        <v>7.9</v>
      </c>
      <c r="I14" s="19"/>
    </row>
    <row r="15" customFormat="false" ht="12.75" hidden="false" customHeight="false" outlineLevel="0" collapsed="false">
      <c r="A15" s="18" t="n">
        <v>331</v>
      </c>
      <c r="B15" s="19" t="s">
        <v>20</v>
      </c>
      <c r="C15" s="16" t="n">
        <v>5.55</v>
      </c>
      <c r="D15" s="16"/>
      <c r="E15" s="16"/>
      <c r="F15" s="16"/>
      <c r="G15" s="17"/>
      <c r="I15" s="19" t="n">
        <v>7187.19</v>
      </c>
    </row>
    <row r="16" customFormat="false" ht="12.75" hidden="false" customHeight="false" outlineLevel="0" collapsed="false">
      <c r="A16" s="18"/>
      <c r="B16" s="19"/>
      <c r="C16" s="16"/>
      <c r="D16" s="16" t="n">
        <f aca="false">(C15+C17)*0.5</f>
        <v>4.62</v>
      </c>
      <c r="E16" s="16" t="n">
        <f aca="false">I17-I15</f>
        <v>12.81</v>
      </c>
      <c r="F16" s="16" t="n">
        <f aca="false">D16*E16</f>
        <v>59.18</v>
      </c>
      <c r="G16" s="17" t="n">
        <f aca="false">F16*0.1</f>
        <v>5.9</v>
      </c>
      <c r="I16" s="19"/>
    </row>
    <row r="17" customFormat="false" ht="12.75" hidden="false" customHeight="false" outlineLevel="0" collapsed="false">
      <c r="A17" s="18" t="n">
        <v>332</v>
      </c>
      <c r="B17" s="19" t="s">
        <v>21</v>
      </c>
      <c r="C17" s="16" t="n">
        <v>3.68</v>
      </c>
      <c r="D17" s="16"/>
      <c r="E17" s="16"/>
      <c r="F17" s="16"/>
      <c r="G17" s="17"/>
      <c r="I17" s="19" t="n">
        <v>7200</v>
      </c>
    </row>
    <row r="18" customFormat="false" ht="12.75" hidden="false" customHeight="false" outlineLevel="0" collapsed="false">
      <c r="A18" s="18"/>
      <c r="B18" s="19"/>
      <c r="C18" s="16"/>
      <c r="D18" s="16" t="n">
        <f aca="false">(C17+C19)*0.5</f>
        <v>5.49</v>
      </c>
      <c r="E18" s="16" t="n">
        <f aca="false">I19-I17</f>
        <v>25</v>
      </c>
      <c r="F18" s="16" t="n">
        <f aca="false">D18*E18</f>
        <v>137.25</v>
      </c>
      <c r="G18" s="17" t="n">
        <f aca="false">F18*0.1</f>
        <v>13.7</v>
      </c>
      <c r="I18" s="19"/>
    </row>
    <row r="19" customFormat="false" ht="12.75" hidden="false" customHeight="false" outlineLevel="0" collapsed="false">
      <c r="A19" s="18" t="n">
        <v>333</v>
      </c>
      <c r="B19" s="19" t="s">
        <v>22</v>
      </c>
      <c r="C19" s="16" t="n">
        <v>7.29</v>
      </c>
      <c r="D19" s="16"/>
      <c r="E19" s="16"/>
      <c r="F19" s="16"/>
      <c r="G19" s="17"/>
      <c r="I19" s="19" t="n">
        <v>7225</v>
      </c>
    </row>
    <row r="20" customFormat="false" ht="12.75" hidden="false" customHeight="false" outlineLevel="0" collapsed="false">
      <c r="A20" s="18"/>
      <c r="B20" s="19"/>
      <c r="C20" s="16"/>
      <c r="D20" s="16" t="n">
        <f aca="false">(C19+C21)*0.5</f>
        <v>6.39</v>
      </c>
      <c r="E20" s="16" t="n">
        <f aca="false">I21-I19</f>
        <v>25</v>
      </c>
      <c r="F20" s="16" t="n">
        <f aca="false">D20*E20</f>
        <v>159.75</v>
      </c>
      <c r="G20" s="17" t="n">
        <f aca="false">F20*0.1</f>
        <v>16</v>
      </c>
      <c r="I20" s="19"/>
    </row>
    <row r="21" customFormat="false" ht="12.75" hidden="false" customHeight="false" outlineLevel="0" collapsed="false">
      <c r="A21" s="18" t="n">
        <v>334</v>
      </c>
      <c r="B21" s="19" t="s">
        <v>23</v>
      </c>
      <c r="C21" s="16" t="n">
        <v>5.48</v>
      </c>
      <c r="D21" s="16"/>
      <c r="E21" s="16"/>
      <c r="F21" s="16"/>
      <c r="G21" s="17"/>
      <c r="I21" s="19" t="n">
        <v>7250</v>
      </c>
    </row>
    <row r="22" customFormat="false" ht="12.75" hidden="false" customHeight="false" outlineLevel="0" collapsed="false">
      <c r="A22" s="18"/>
      <c r="B22" s="19"/>
      <c r="C22" s="16"/>
      <c r="D22" s="16" t="n">
        <f aca="false">(C21+C23)*0.5</f>
        <v>6.67</v>
      </c>
      <c r="E22" s="16" t="n">
        <f aca="false">I23-I21</f>
        <v>25</v>
      </c>
      <c r="F22" s="16" t="n">
        <f aca="false">D22*E22</f>
        <v>166.75</v>
      </c>
      <c r="G22" s="17" t="n">
        <f aca="false">F22*0.1</f>
        <v>16.7</v>
      </c>
      <c r="I22" s="19"/>
    </row>
    <row r="23" customFormat="false" ht="12.75" hidden="false" customHeight="false" outlineLevel="0" collapsed="false">
      <c r="A23" s="18" t="n">
        <v>335</v>
      </c>
      <c r="B23" s="19" t="s">
        <v>24</v>
      </c>
      <c r="C23" s="16" t="n">
        <v>7.86</v>
      </c>
      <c r="D23" s="16"/>
      <c r="E23" s="16"/>
      <c r="F23" s="16"/>
      <c r="G23" s="17"/>
      <c r="I23" s="19" t="n">
        <v>7275</v>
      </c>
    </row>
    <row r="24" customFormat="false" ht="12.75" hidden="false" customHeight="false" outlineLevel="0" collapsed="false">
      <c r="A24" s="18"/>
      <c r="B24" s="19"/>
      <c r="C24" s="16"/>
      <c r="D24" s="16" t="n">
        <f aca="false">(C23+C25)*0.5</f>
        <v>5.16</v>
      </c>
      <c r="E24" s="16" t="n">
        <f aca="false">I25-I23</f>
        <v>25</v>
      </c>
      <c r="F24" s="16" t="n">
        <f aca="false">D24*E24</f>
        <v>129</v>
      </c>
      <c r="G24" s="17" t="n">
        <f aca="false">F24*0.1</f>
        <v>12.9</v>
      </c>
      <c r="I24" s="19"/>
    </row>
    <row r="25" customFormat="false" ht="12.75" hidden="false" customHeight="false" outlineLevel="0" collapsed="false">
      <c r="A25" s="18" t="n">
        <v>336</v>
      </c>
      <c r="B25" s="19" t="s">
        <v>25</v>
      </c>
      <c r="C25" s="16" t="n">
        <v>2.45</v>
      </c>
      <c r="D25" s="16"/>
      <c r="E25" s="16"/>
      <c r="F25" s="16"/>
      <c r="G25" s="17"/>
      <c r="I25" s="19" t="n">
        <v>7300</v>
      </c>
    </row>
    <row r="26" customFormat="false" ht="12.75" hidden="false" customHeight="false" outlineLevel="0" collapsed="false">
      <c r="A26" s="18"/>
      <c r="B26" s="19"/>
      <c r="C26" s="16"/>
      <c r="D26" s="16" t="n">
        <f aca="false">(C25+C27)*0.5</f>
        <v>2.31</v>
      </c>
      <c r="E26" s="16" t="n">
        <f aca="false">I27-I25</f>
        <v>25</v>
      </c>
      <c r="F26" s="16" t="n">
        <f aca="false">D26*E26</f>
        <v>57.75</v>
      </c>
      <c r="G26" s="17" t="n">
        <f aca="false">F26*0.1</f>
        <v>5.8</v>
      </c>
      <c r="I26" s="19"/>
    </row>
    <row r="27" customFormat="false" ht="12.75" hidden="false" customHeight="false" outlineLevel="0" collapsed="false">
      <c r="A27" s="18" t="n">
        <v>337</v>
      </c>
      <c r="B27" s="19" t="s">
        <v>26</v>
      </c>
      <c r="C27" s="16" t="n">
        <v>2.17</v>
      </c>
      <c r="D27" s="16"/>
      <c r="E27" s="16"/>
      <c r="F27" s="16"/>
      <c r="G27" s="17"/>
      <c r="I27" s="19" t="n">
        <v>7325</v>
      </c>
    </row>
    <row r="28" customFormat="false" ht="12.75" hidden="false" customHeight="false" outlineLevel="0" collapsed="false">
      <c r="A28" s="18"/>
      <c r="B28" s="19"/>
      <c r="C28" s="16"/>
      <c r="D28" s="16" t="n">
        <f aca="false">(C27+C29)*0.5</f>
        <v>3.77</v>
      </c>
      <c r="E28" s="16" t="n">
        <f aca="false">I29-I27</f>
        <v>19.8</v>
      </c>
      <c r="F28" s="16" t="n">
        <f aca="false">D28*E28</f>
        <v>74.65</v>
      </c>
      <c r="G28" s="17" t="n">
        <f aca="false">F28*0.1</f>
        <v>7.5</v>
      </c>
      <c r="I28" s="19"/>
    </row>
    <row r="29" customFormat="false" ht="12.75" hidden="false" customHeight="false" outlineLevel="0" collapsed="false">
      <c r="A29" s="18" t="n">
        <v>338</v>
      </c>
      <c r="B29" s="19" t="s">
        <v>27</v>
      </c>
      <c r="C29" s="16" t="n">
        <v>5.37</v>
      </c>
      <c r="D29" s="16"/>
      <c r="E29" s="16"/>
      <c r="F29" s="16"/>
      <c r="G29" s="17"/>
      <c r="I29" s="19" t="n">
        <v>7344.8</v>
      </c>
    </row>
    <row r="30" customFormat="false" ht="12.75" hidden="false" customHeight="false" outlineLevel="0" collapsed="false">
      <c r="A30" s="18"/>
      <c r="B30" s="19"/>
      <c r="C30" s="16"/>
      <c r="D30" s="16" t="n">
        <f aca="false">(C29+C31)*0.5</f>
        <v>4.52</v>
      </c>
      <c r="E30" s="16" t="n">
        <f aca="false">I31-I29</f>
        <v>14.36</v>
      </c>
      <c r="F30" s="16" t="n">
        <f aca="false">D30*E30</f>
        <v>64.91</v>
      </c>
      <c r="G30" s="17" t="n">
        <f aca="false">F30*0.1</f>
        <v>6.5</v>
      </c>
      <c r="I30" s="19"/>
    </row>
    <row r="31" customFormat="false" ht="12.75" hidden="false" customHeight="false" outlineLevel="0" collapsed="false">
      <c r="A31" s="18" t="n">
        <v>339</v>
      </c>
      <c r="B31" s="19" t="s">
        <v>28</v>
      </c>
      <c r="C31" s="16" t="n">
        <v>3.66</v>
      </c>
      <c r="D31" s="16"/>
      <c r="E31" s="16"/>
      <c r="F31" s="16"/>
      <c r="G31" s="17"/>
      <c r="I31" s="19" t="n">
        <v>7359.16</v>
      </c>
    </row>
    <row r="32" customFormat="false" ht="12.75" hidden="false" customHeight="false" outlineLevel="0" collapsed="false">
      <c r="A32" s="18"/>
      <c r="B32" s="19"/>
      <c r="C32" s="16"/>
      <c r="D32" s="16" t="n">
        <f aca="false">(C31+C33)*0.5</f>
        <v>3.53</v>
      </c>
      <c r="E32" s="16" t="n">
        <f aca="false">I33-I31</f>
        <v>20</v>
      </c>
      <c r="F32" s="16" t="n">
        <f aca="false">D32*E32</f>
        <v>70.6</v>
      </c>
      <c r="G32" s="17" t="n">
        <f aca="false">F32*0.1</f>
        <v>7.1</v>
      </c>
      <c r="I32" s="19"/>
    </row>
    <row r="33" customFormat="false" ht="12.75" hidden="false" customHeight="false" outlineLevel="0" collapsed="false">
      <c r="A33" s="18" t="n">
        <v>340</v>
      </c>
      <c r="B33" s="19" t="s">
        <v>29</v>
      </c>
      <c r="C33" s="16" t="n">
        <v>3.39</v>
      </c>
      <c r="D33" s="16"/>
      <c r="E33" s="16"/>
      <c r="F33" s="16"/>
      <c r="G33" s="17"/>
      <c r="I33" s="19" t="n">
        <v>7379.16</v>
      </c>
    </row>
    <row r="34" customFormat="false" ht="12.75" hidden="false" customHeight="false" outlineLevel="0" collapsed="false">
      <c r="A34" s="18"/>
      <c r="B34" s="19"/>
      <c r="C34" s="16"/>
      <c r="D34" s="16" t="n">
        <f aca="false">(C33+C35)*0.5</f>
        <v>4.95</v>
      </c>
      <c r="E34" s="16" t="n">
        <f aca="false">I35-I33</f>
        <v>20.84</v>
      </c>
      <c r="F34" s="16" t="n">
        <f aca="false">D34*E34</f>
        <v>103.16</v>
      </c>
      <c r="G34" s="17" t="n">
        <f aca="false">F34*0.1</f>
        <v>10.3</v>
      </c>
      <c r="I34" s="19"/>
    </row>
    <row r="35" customFormat="false" ht="12.75" hidden="false" customHeight="false" outlineLevel="0" collapsed="false">
      <c r="A35" s="18" t="n">
        <v>341</v>
      </c>
      <c r="B35" s="19" t="s">
        <v>30</v>
      </c>
      <c r="C35" s="16" t="n">
        <v>6.5</v>
      </c>
      <c r="D35" s="16"/>
      <c r="E35" s="16"/>
      <c r="F35" s="16"/>
      <c r="G35" s="17"/>
      <c r="I35" s="19" t="n">
        <v>7400</v>
      </c>
    </row>
    <row r="36" customFormat="false" ht="12.75" hidden="false" customHeight="false" outlineLevel="0" collapsed="false">
      <c r="A36" s="18"/>
      <c r="B36" s="19"/>
      <c r="C36" s="16"/>
      <c r="D36" s="16" t="n">
        <f aca="false">(C35+C37)*0.5</f>
        <v>4.95</v>
      </c>
      <c r="E36" s="16" t="n">
        <f aca="false">I37-I35</f>
        <v>9.01</v>
      </c>
      <c r="F36" s="16" t="n">
        <f aca="false">D36*E36</f>
        <v>44.6</v>
      </c>
      <c r="G36" s="17" t="n">
        <f aca="false">F36*0.1</f>
        <v>4.5</v>
      </c>
      <c r="I36" s="19"/>
    </row>
    <row r="37" customFormat="false" ht="12.75" hidden="false" customHeight="false" outlineLevel="0" collapsed="false">
      <c r="A37" s="18" t="n">
        <v>342</v>
      </c>
      <c r="B37" s="19" t="s">
        <v>31</v>
      </c>
      <c r="C37" s="16" t="n">
        <v>3.4</v>
      </c>
      <c r="D37" s="16"/>
      <c r="E37" s="16"/>
      <c r="F37" s="16"/>
      <c r="G37" s="17"/>
      <c r="I37" s="19" t="n">
        <v>7409.01</v>
      </c>
    </row>
    <row r="38" customFormat="false" ht="12.75" hidden="false" customHeight="false" outlineLevel="0" collapsed="false">
      <c r="A38" s="18"/>
      <c r="B38" s="19"/>
      <c r="C38" s="16"/>
      <c r="D38" s="16" t="n">
        <f aca="false">(C37+C39)*0.5</f>
        <v>3.81</v>
      </c>
      <c r="E38" s="16" t="n">
        <f aca="false">I39-I37</f>
        <v>20</v>
      </c>
      <c r="F38" s="16" t="n">
        <f aca="false">D38*E38</f>
        <v>76.2</v>
      </c>
      <c r="G38" s="17" t="n">
        <f aca="false">F38*0.1</f>
        <v>7.6</v>
      </c>
      <c r="I38" s="19"/>
    </row>
    <row r="39" customFormat="false" ht="12.75" hidden="false" customHeight="false" outlineLevel="0" collapsed="false">
      <c r="A39" s="18" t="n">
        <v>343</v>
      </c>
      <c r="B39" s="19" t="s">
        <v>32</v>
      </c>
      <c r="C39" s="16" t="n">
        <v>4.21</v>
      </c>
      <c r="D39" s="16"/>
      <c r="E39" s="16"/>
      <c r="F39" s="16"/>
      <c r="G39" s="17"/>
      <c r="I39" s="19" t="n">
        <v>7429.01</v>
      </c>
    </row>
    <row r="40" customFormat="false" ht="12.75" hidden="false" customHeight="false" outlineLevel="0" collapsed="false">
      <c r="A40" s="18"/>
      <c r="B40" s="19"/>
      <c r="C40" s="16"/>
      <c r="D40" s="16" t="n">
        <f aca="false">(C39+C41)*0.5</f>
        <v>4.13</v>
      </c>
      <c r="E40" s="16" t="n">
        <f aca="false">I41-I39</f>
        <v>20.99</v>
      </c>
      <c r="F40" s="16" t="n">
        <f aca="false">D40*E40</f>
        <v>86.69</v>
      </c>
      <c r="G40" s="17" t="n">
        <f aca="false">F40*0.1</f>
        <v>8.7</v>
      </c>
      <c r="I40" s="19"/>
    </row>
    <row r="41" customFormat="false" ht="12.75" hidden="false" customHeight="false" outlineLevel="0" collapsed="false">
      <c r="A41" s="18" t="n">
        <v>344</v>
      </c>
      <c r="B41" s="19" t="s">
        <v>33</v>
      </c>
      <c r="C41" s="16" t="n">
        <v>4.04</v>
      </c>
      <c r="D41" s="16"/>
      <c r="E41" s="16"/>
      <c r="F41" s="16"/>
      <c r="G41" s="17"/>
      <c r="I41" s="19" t="n">
        <v>7450</v>
      </c>
    </row>
    <row r="42" customFormat="false" ht="12.75" hidden="false" customHeight="false" outlineLevel="0" collapsed="false">
      <c r="A42" s="18"/>
      <c r="B42" s="19"/>
      <c r="C42" s="16"/>
      <c r="D42" s="16" t="n">
        <f aca="false">(C41+C43)*0.5</f>
        <v>5.69</v>
      </c>
      <c r="E42" s="16" t="n">
        <f aca="false">I43-I41</f>
        <v>25</v>
      </c>
      <c r="F42" s="16" t="n">
        <f aca="false">D42*E42</f>
        <v>142.25</v>
      </c>
      <c r="G42" s="17" t="n">
        <f aca="false">F42*0.1</f>
        <v>14.2</v>
      </c>
      <c r="I42" s="19"/>
    </row>
    <row r="43" customFormat="false" ht="12.75" hidden="false" customHeight="false" outlineLevel="0" collapsed="false">
      <c r="A43" s="18" t="n">
        <v>345</v>
      </c>
      <c r="B43" s="19" t="s">
        <v>34</v>
      </c>
      <c r="C43" s="16" t="n">
        <v>7.34</v>
      </c>
      <c r="D43" s="16"/>
      <c r="E43" s="16"/>
      <c r="F43" s="16"/>
      <c r="G43" s="17"/>
      <c r="I43" s="19" t="n">
        <v>7475</v>
      </c>
    </row>
    <row r="44" customFormat="false" ht="12.75" hidden="false" customHeight="false" outlineLevel="0" collapsed="false">
      <c r="A44" s="18"/>
      <c r="B44" s="19"/>
      <c r="C44" s="16"/>
      <c r="D44" s="16" t="n">
        <f aca="false">(C43+C45)*0.5</f>
        <v>7.58</v>
      </c>
      <c r="E44" s="16" t="n">
        <f aca="false">I45-I43</f>
        <v>11.88</v>
      </c>
      <c r="F44" s="16" t="n">
        <f aca="false">D44*E44</f>
        <v>90.05</v>
      </c>
      <c r="G44" s="17" t="n">
        <f aca="false">F44*0.1</f>
        <v>9</v>
      </c>
      <c r="I44" s="19"/>
    </row>
    <row r="45" customFormat="false" ht="12.75" hidden="false" customHeight="false" outlineLevel="0" collapsed="false">
      <c r="A45" s="18" t="n">
        <v>346</v>
      </c>
      <c r="B45" s="19" t="s">
        <v>35</v>
      </c>
      <c r="C45" s="16" t="n">
        <v>7.82</v>
      </c>
      <c r="D45" s="16"/>
      <c r="E45" s="16"/>
      <c r="F45" s="16"/>
      <c r="G45" s="17"/>
      <c r="I45" s="19" t="n">
        <v>7486.88</v>
      </c>
    </row>
    <row r="46" customFormat="false" ht="12.75" hidden="false" customHeight="false" outlineLevel="0" collapsed="false">
      <c r="A46" s="18"/>
      <c r="B46" s="19"/>
      <c r="C46" s="16"/>
      <c r="D46" s="16" t="n">
        <f aca="false">(C45+C47)*0.5</f>
        <v>11.37</v>
      </c>
      <c r="E46" s="16" t="n">
        <f aca="false">I47-I45</f>
        <v>13.12</v>
      </c>
      <c r="F46" s="16" t="n">
        <f aca="false">D46*E46</f>
        <v>149.17</v>
      </c>
      <c r="G46" s="17" t="n">
        <f aca="false">F46*0.1</f>
        <v>14.9</v>
      </c>
      <c r="I46" s="19"/>
    </row>
    <row r="47" customFormat="false" ht="12.75" hidden="false" customHeight="false" outlineLevel="0" collapsed="false">
      <c r="A47" s="18" t="n">
        <v>347</v>
      </c>
      <c r="B47" s="19" t="s">
        <v>36</v>
      </c>
      <c r="C47" s="16" t="n">
        <v>14.91</v>
      </c>
      <c r="D47" s="16"/>
      <c r="E47" s="16"/>
      <c r="F47" s="16"/>
      <c r="G47" s="17"/>
      <c r="I47" s="19" t="n">
        <v>7500</v>
      </c>
    </row>
    <row r="48" customFormat="false" ht="12.75" hidden="false" customHeight="false" outlineLevel="0" collapsed="false">
      <c r="A48" s="18"/>
      <c r="B48" s="19"/>
      <c r="C48" s="16"/>
      <c r="D48" s="16" t="n">
        <f aca="false">(C47+C49)*0.5</f>
        <v>13.6</v>
      </c>
      <c r="E48" s="16" t="n">
        <f aca="false">I49-I47</f>
        <v>25</v>
      </c>
      <c r="F48" s="16" t="n">
        <f aca="false">D48*E48</f>
        <v>340</v>
      </c>
      <c r="G48" s="17" t="n">
        <f aca="false">F48*0.1</f>
        <v>34</v>
      </c>
      <c r="I48" s="19"/>
    </row>
    <row r="49" customFormat="false" ht="12.75" hidden="false" customHeight="false" outlineLevel="0" collapsed="false">
      <c r="A49" s="18" t="n">
        <v>348</v>
      </c>
      <c r="B49" s="19" t="s">
        <v>37</v>
      </c>
      <c r="C49" s="16" t="n">
        <v>12.29</v>
      </c>
      <c r="D49" s="16"/>
      <c r="E49" s="16"/>
      <c r="F49" s="16"/>
      <c r="G49" s="17"/>
      <c r="I49" s="19" t="n">
        <v>7525</v>
      </c>
    </row>
    <row r="50" customFormat="false" ht="12.75" hidden="false" customHeight="false" outlineLevel="0" collapsed="false">
      <c r="A50" s="18"/>
      <c r="B50" s="19"/>
      <c r="C50" s="16"/>
      <c r="D50" s="16" t="n">
        <f aca="false">(C49+C51)*0.5</f>
        <v>11.63</v>
      </c>
      <c r="E50" s="16" t="n">
        <f aca="false">I51-I49</f>
        <v>25</v>
      </c>
      <c r="F50" s="16" t="n">
        <f aca="false">D50*E50</f>
        <v>290.75</v>
      </c>
      <c r="G50" s="17" t="n">
        <f aca="false">F50*0.1</f>
        <v>29.1</v>
      </c>
      <c r="I50" s="19"/>
    </row>
    <row r="51" customFormat="false" ht="12.75" hidden="false" customHeight="false" outlineLevel="0" collapsed="false">
      <c r="A51" s="18" t="n">
        <v>349</v>
      </c>
      <c r="B51" s="19" t="s">
        <v>38</v>
      </c>
      <c r="C51" s="16" t="n">
        <v>10.97</v>
      </c>
      <c r="D51" s="16"/>
      <c r="E51" s="16"/>
      <c r="F51" s="16"/>
      <c r="G51" s="17"/>
      <c r="I51" s="19" t="n">
        <v>7550</v>
      </c>
    </row>
    <row r="52" customFormat="false" ht="12.75" hidden="false" customHeight="false" outlineLevel="0" collapsed="false">
      <c r="A52" s="18"/>
      <c r="B52" s="19"/>
      <c r="C52" s="16"/>
      <c r="D52" s="16" t="n">
        <f aca="false">(C51+C53)*0.5</f>
        <v>11.25</v>
      </c>
      <c r="E52" s="16" t="n">
        <f aca="false">I53-I51</f>
        <v>25</v>
      </c>
      <c r="F52" s="16" t="n">
        <f aca="false">D52*E52</f>
        <v>281.25</v>
      </c>
      <c r="G52" s="17" t="n">
        <f aca="false">F52*0.1</f>
        <v>28.1</v>
      </c>
      <c r="I52" s="19"/>
    </row>
    <row r="53" customFormat="false" ht="12.75" hidden="false" customHeight="false" outlineLevel="0" collapsed="false">
      <c r="A53" s="18" t="n">
        <v>350</v>
      </c>
      <c r="B53" s="19" t="s">
        <v>39</v>
      </c>
      <c r="C53" s="16" t="n">
        <v>11.52</v>
      </c>
      <c r="D53" s="16"/>
      <c r="E53" s="16"/>
      <c r="F53" s="16"/>
      <c r="G53" s="17"/>
      <c r="I53" s="19" t="n">
        <v>7575</v>
      </c>
    </row>
    <row r="54" customFormat="false" ht="12.75" hidden="false" customHeight="false" outlineLevel="0" collapsed="false">
      <c r="A54" s="18"/>
      <c r="B54" s="19"/>
      <c r="C54" s="16"/>
      <c r="D54" s="16" t="n">
        <f aca="false">(C53+C55)*0.5</f>
        <v>5.76</v>
      </c>
      <c r="E54" s="16" t="n">
        <f aca="false">I55-I53</f>
        <v>10.66</v>
      </c>
      <c r="F54" s="16" t="n">
        <f aca="false">D54*E54</f>
        <v>61.4</v>
      </c>
      <c r="G54" s="17" t="n">
        <f aca="false">F54*0.1</f>
        <v>6.1</v>
      </c>
      <c r="I54" s="19"/>
    </row>
    <row r="55" customFormat="false" ht="12.75" hidden="false" customHeight="false" outlineLevel="0" collapsed="false">
      <c r="A55" s="18" t="n">
        <v>351</v>
      </c>
      <c r="B55" s="19" t="s">
        <v>40</v>
      </c>
      <c r="C55" s="16" t="n">
        <v>0</v>
      </c>
      <c r="D55" s="16"/>
      <c r="E55" s="16"/>
      <c r="F55" s="16"/>
      <c r="G55" s="17"/>
      <c r="I55" s="19" t="n">
        <v>7585.66</v>
      </c>
    </row>
    <row r="56" customFormat="false" ht="12.75" hidden="false" customHeight="false" outlineLevel="0" collapsed="false">
      <c r="A56" s="18"/>
      <c r="B56" s="19"/>
      <c r="C56" s="16"/>
      <c r="D56" s="16" t="n">
        <f aca="false">(C55+C57)*0.5</f>
        <v>0</v>
      </c>
      <c r="E56" s="16" t="n">
        <f aca="false">I57-I55</f>
        <v>14.34</v>
      </c>
      <c r="F56" s="16" t="n">
        <f aca="false">D56*E56</f>
        <v>0</v>
      </c>
      <c r="G56" s="17" t="n">
        <f aca="false">F56*0.1</f>
        <v>0</v>
      </c>
      <c r="I56" s="19"/>
    </row>
    <row r="57" customFormat="false" ht="12.75" hidden="false" customHeight="false" outlineLevel="0" collapsed="false">
      <c r="A57" s="18" t="n">
        <v>352</v>
      </c>
      <c r="B57" s="19" t="s">
        <v>41</v>
      </c>
      <c r="C57" s="16" t="n">
        <v>0</v>
      </c>
      <c r="D57" s="16"/>
      <c r="E57" s="16"/>
      <c r="F57" s="16"/>
      <c r="G57" s="17"/>
      <c r="I57" s="19" t="n">
        <v>7600</v>
      </c>
    </row>
    <row r="58" customFormat="false" ht="12.75" hidden="false" customHeight="false" outlineLevel="0" collapsed="false">
      <c r="A58" s="18"/>
      <c r="B58" s="19"/>
      <c r="C58" s="16"/>
      <c r="D58" s="16" t="n">
        <f aca="false">(C57+C59)*0.5</f>
        <v>5.11</v>
      </c>
      <c r="E58" s="16" t="n">
        <f aca="false">I59-I57</f>
        <v>25</v>
      </c>
      <c r="F58" s="16" t="n">
        <f aca="false">D58*E58</f>
        <v>127.75</v>
      </c>
      <c r="G58" s="17" t="n">
        <f aca="false">F58*0.1</f>
        <v>12.8</v>
      </c>
      <c r="I58" s="19"/>
    </row>
    <row r="59" customFormat="false" ht="12.75" hidden="false" customHeight="false" outlineLevel="0" collapsed="false">
      <c r="A59" s="18" t="n">
        <v>353</v>
      </c>
      <c r="B59" s="19" t="s">
        <v>42</v>
      </c>
      <c r="C59" s="16" t="n">
        <v>10.21</v>
      </c>
      <c r="D59" s="16"/>
      <c r="E59" s="16"/>
      <c r="F59" s="16"/>
      <c r="G59" s="17"/>
      <c r="I59" s="19" t="n">
        <v>7625</v>
      </c>
    </row>
    <row r="60" customFormat="false" ht="12.75" hidden="false" customHeight="false" outlineLevel="0" collapsed="false">
      <c r="A60" s="18"/>
      <c r="B60" s="19"/>
      <c r="C60" s="16"/>
      <c r="D60" s="16" t="n">
        <f aca="false">(C59+C61)*0.5</f>
        <v>9.85</v>
      </c>
      <c r="E60" s="16" t="n">
        <f aca="false">I61-I59</f>
        <v>25</v>
      </c>
      <c r="F60" s="16" t="n">
        <f aca="false">D60*E60</f>
        <v>246.25</v>
      </c>
      <c r="G60" s="17" t="n">
        <f aca="false">F60*0.1</f>
        <v>24.6</v>
      </c>
      <c r="I60" s="19"/>
    </row>
    <row r="61" customFormat="false" ht="12.75" hidden="false" customHeight="false" outlineLevel="0" collapsed="false">
      <c r="A61" s="18" t="n">
        <v>354</v>
      </c>
      <c r="B61" s="19" t="s">
        <v>43</v>
      </c>
      <c r="C61" s="16" t="n">
        <v>9.48</v>
      </c>
      <c r="D61" s="16"/>
      <c r="E61" s="16"/>
      <c r="F61" s="16"/>
      <c r="G61" s="17"/>
      <c r="I61" s="19" t="n">
        <v>7650</v>
      </c>
    </row>
    <row r="62" customFormat="false" ht="12.75" hidden="false" customHeight="false" outlineLevel="0" collapsed="false">
      <c r="A62" s="18"/>
      <c r="B62" s="19"/>
      <c r="C62" s="16"/>
      <c r="D62" s="16" t="n">
        <f aca="false">(C61+C63)*0.5</f>
        <v>9.19</v>
      </c>
      <c r="E62" s="16" t="n">
        <f aca="false">I63-I61</f>
        <v>23.19</v>
      </c>
      <c r="F62" s="16" t="n">
        <f aca="false">D62*E62</f>
        <v>213.12</v>
      </c>
      <c r="G62" s="17" t="n">
        <f aca="false">F62*0.1</f>
        <v>21.3</v>
      </c>
      <c r="I62" s="19"/>
    </row>
    <row r="63" customFormat="false" ht="12.75" hidden="false" customHeight="false" outlineLevel="0" collapsed="false">
      <c r="A63" s="18" t="n">
        <v>355</v>
      </c>
      <c r="B63" s="19" t="s">
        <v>44</v>
      </c>
      <c r="C63" s="16" t="n">
        <v>8.89</v>
      </c>
      <c r="D63" s="16"/>
      <c r="E63" s="16"/>
      <c r="F63" s="16"/>
      <c r="G63" s="17"/>
      <c r="I63" s="19" t="n">
        <v>7673.19</v>
      </c>
    </row>
    <row r="64" customFormat="false" ht="12.75" hidden="false" customHeight="false" outlineLevel="0" collapsed="false">
      <c r="A64" s="18"/>
      <c r="B64" s="19"/>
      <c r="C64" s="16"/>
      <c r="D64" s="16" t="n">
        <f aca="false">(C63+C65)*0.5</f>
        <v>7.03</v>
      </c>
      <c r="E64" s="16" t="n">
        <f aca="false">I65-I63</f>
        <v>26.81</v>
      </c>
      <c r="F64" s="16" t="n">
        <f aca="false">D64*E64</f>
        <v>188.47</v>
      </c>
      <c r="G64" s="17" t="n">
        <f aca="false">F64*0.1</f>
        <v>18.8</v>
      </c>
      <c r="I64" s="19"/>
    </row>
    <row r="65" customFormat="false" ht="12.75" hidden="false" customHeight="false" outlineLevel="0" collapsed="false">
      <c r="A65" s="18" t="n">
        <v>356</v>
      </c>
      <c r="B65" s="19" t="s">
        <v>45</v>
      </c>
      <c r="C65" s="16" t="n">
        <v>5.16</v>
      </c>
      <c r="D65" s="16"/>
      <c r="E65" s="16"/>
      <c r="F65" s="16"/>
      <c r="G65" s="17"/>
      <c r="I65" s="19" t="n">
        <v>7700</v>
      </c>
    </row>
    <row r="66" customFormat="false" ht="12.75" hidden="false" customHeight="false" outlineLevel="0" collapsed="false">
      <c r="A66" s="18"/>
      <c r="B66" s="19"/>
      <c r="C66" s="16"/>
      <c r="D66" s="16" t="n">
        <f aca="false">(C65+C67)*0.5</f>
        <v>7.18</v>
      </c>
      <c r="E66" s="16" t="n">
        <f aca="false">I67-I65</f>
        <v>11.06</v>
      </c>
      <c r="F66" s="16" t="n">
        <f aca="false">D66*E66</f>
        <v>79.41</v>
      </c>
      <c r="G66" s="17" t="n">
        <f aca="false">F66*0.1</f>
        <v>7.9</v>
      </c>
      <c r="I66" s="19"/>
    </row>
    <row r="67" customFormat="false" ht="12.75" hidden="false" customHeight="false" outlineLevel="0" collapsed="false">
      <c r="A67" s="18" t="n">
        <v>357</v>
      </c>
      <c r="B67" s="19" t="s">
        <v>46</v>
      </c>
      <c r="C67" s="16" t="n">
        <v>9.2</v>
      </c>
      <c r="D67" s="16"/>
      <c r="E67" s="16"/>
      <c r="F67" s="16"/>
      <c r="G67" s="17"/>
      <c r="I67" s="19" t="n">
        <v>7711.06</v>
      </c>
    </row>
    <row r="68" customFormat="false" ht="12.75" hidden="false" customHeight="false" outlineLevel="0" collapsed="false">
      <c r="A68" s="18"/>
      <c r="B68" s="19"/>
      <c r="C68" s="16"/>
      <c r="D68" s="16" t="n">
        <f aca="false">(C67+C69)*0.5</f>
        <v>4.6</v>
      </c>
      <c r="E68" s="16" t="n">
        <f aca="false">I69-I67</f>
        <v>25</v>
      </c>
      <c r="F68" s="16" t="n">
        <f aca="false">D68*E68</f>
        <v>115</v>
      </c>
      <c r="G68" s="17" t="n">
        <f aca="false">F68*0.1</f>
        <v>11.5</v>
      </c>
      <c r="I68" s="19"/>
    </row>
    <row r="69" customFormat="false" ht="12.75" hidden="false" customHeight="false" outlineLevel="0" collapsed="false">
      <c r="A69" s="18" t="n">
        <v>358</v>
      </c>
      <c r="B69" s="19" t="s">
        <v>47</v>
      </c>
      <c r="C69" s="16" t="n">
        <v>0</v>
      </c>
      <c r="D69" s="16"/>
      <c r="E69" s="16"/>
      <c r="F69" s="16"/>
      <c r="G69" s="17"/>
      <c r="I69" s="19" t="n">
        <v>7736.06</v>
      </c>
    </row>
    <row r="70" customFormat="false" ht="12.75" hidden="false" customHeight="false" outlineLevel="0" collapsed="false">
      <c r="A70" s="18"/>
      <c r="B70" s="19"/>
      <c r="C70" s="16"/>
      <c r="D70" s="16" t="n">
        <f aca="false">(C69+C71)*0.5</f>
        <v>0</v>
      </c>
      <c r="E70" s="16" t="n">
        <f aca="false">I71-I69</f>
        <v>13.94</v>
      </c>
      <c r="F70" s="16" t="n">
        <f aca="false">D70*E70</f>
        <v>0</v>
      </c>
      <c r="G70" s="17" t="n">
        <f aca="false">F70*0.1</f>
        <v>0</v>
      </c>
      <c r="I70" s="19"/>
    </row>
    <row r="71" customFormat="false" ht="12.75" hidden="false" customHeight="false" outlineLevel="0" collapsed="false">
      <c r="A71" s="18" t="n">
        <v>359</v>
      </c>
      <c r="B71" s="19" t="s">
        <v>48</v>
      </c>
      <c r="C71" s="16" t="n">
        <v>0</v>
      </c>
      <c r="D71" s="16"/>
      <c r="E71" s="16"/>
      <c r="F71" s="16"/>
      <c r="G71" s="17"/>
      <c r="I71" s="19" t="n">
        <v>7750</v>
      </c>
    </row>
    <row r="72" customFormat="false" ht="12.75" hidden="false" customHeight="false" outlineLevel="0" collapsed="false">
      <c r="A72" s="18"/>
      <c r="B72" s="19"/>
      <c r="C72" s="16"/>
      <c r="D72" s="16" t="n">
        <f aca="false">(C71+C73)*0.5</f>
        <v>2.34</v>
      </c>
      <c r="E72" s="16" t="n">
        <f aca="false">I73-I71</f>
        <v>25</v>
      </c>
      <c r="F72" s="16" t="n">
        <f aca="false">D72*E72</f>
        <v>58.5</v>
      </c>
      <c r="G72" s="17" t="n">
        <f aca="false">F72*0.1</f>
        <v>5.9</v>
      </c>
      <c r="I72" s="19"/>
    </row>
    <row r="73" customFormat="false" ht="12.75" hidden="false" customHeight="false" outlineLevel="0" collapsed="false">
      <c r="A73" s="18" t="n">
        <v>360</v>
      </c>
      <c r="B73" s="19" t="s">
        <v>49</v>
      </c>
      <c r="C73" s="16" t="n">
        <v>4.67</v>
      </c>
      <c r="D73" s="16"/>
      <c r="E73" s="16"/>
      <c r="F73" s="16"/>
      <c r="G73" s="17"/>
      <c r="I73" s="19" t="n">
        <v>7775</v>
      </c>
    </row>
    <row r="74" customFormat="false" ht="12.75" hidden="false" customHeight="false" outlineLevel="0" collapsed="false">
      <c r="A74" s="18"/>
      <c r="B74" s="19"/>
      <c r="C74" s="16"/>
      <c r="D74" s="16" t="n">
        <f aca="false">(C73+C75)*0.5</f>
        <v>6.92</v>
      </c>
      <c r="E74" s="16" t="n">
        <f aca="false">I75-I73</f>
        <v>10.61</v>
      </c>
      <c r="F74" s="16" t="n">
        <f aca="false">D74*E74</f>
        <v>73.42</v>
      </c>
      <c r="G74" s="17" t="n">
        <f aca="false">F74*0.1</f>
        <v>7.3</v>
      </c>
      <c r="I74" s="19"/>
    </row>
    <row r="75" customFormat="false" ht="12.75" hidden="false" customHeight="false" outlineLevel="0" collapsed="false">
      <c r="A75" s="18" t="n">
        <v>361</v>
      </c>
      <c r="B75" s="19" t="s">
        <v>50</v>
      </c>
      <c r="C75" s="16" t="n">
        <v>9.17</v>
      </c>
      <c r="D75" s="16"/>
      <c r="E75" s="16"/>
      <c r="F75" s="16"/>
      <c r="G75" s="17"/>
      <c r="I75" s="19" t="n">
        <v>7785.61</v>
      </c>
    </row>
    <row r="76" customFormat="false" ht="12.75" hidden="false" customHeight="false" outlineLevel="0" collapsed="false">
      <c r="A76" s="18"/>
      <c r="B76" s="19"/>
      <c r="C76" s="16"/>
      <c r="D76" s="16" t="n">
        <f aca="false">(C75+C77)*0.5</f>
        <v>8.89</v>
      </c>
      <c r="E76" s="16" t="n">
        <f aca="false">I77-I75</f>
        <v>25</v>
      </c>
      <c r="F76" s="16" t="n">
        <f aca="false">D76*E76</f>
        <v>222.25</v>
      </c>
      <c r="G76" s="17" t="n">
        <f aca="false">F76*0.1</f>
        <v>22.2</v>
      </c>
      <c r="I76" s="19"/>
    </row>
    <row r="77" customFormat="false" ht="12.75" hidden="false" customHeight="false" outlineLevel="0" collapsed="false">
      <c r="A77" s="18" t="n">
        <v>362</v>
      </c>
      <c r="B77" s="19" t="s">
        <v>51</v>
      </c>
      <c r="C77" s="16" t="n">
        <v>8.61</v>
      </c>
      <c r="D77" s="16"/>
      <c r="E77" s="16"/>
      <c r="F77" s="16"/>
      <c r="G77" s="17"/>
      <c r="I77" s="19" t="n">
        <v>7810.61</v>
      </c>
    </row>
    <row r="78" customFormat="false" ht="12.75" hidden="false" customHeight="false" outlineLevel="0" collapsed="false">
      <c r="A78" s="18"/>
      <c r="B78" s="19"/>
      <c r="C78" s="16"/>
      <c r="D78" s="16" t="n">
        <f aca="false">(C77+C79)*0.5</f>
        <v>7.04</v>
      </c>
      <c r="E78" s="16" t="n">
        <f aca="false">I79-I77</f>
        <v>14.39</v>
      </c>
      <c r="F78" s="16" t="n">
        <f aca="false">D78*E78</f>
        <v>101.31</v>
      </c>
      <c r="G78" s="17" t="n">
        <f aca="false">F78*0.1</f>
        <v>10.1</v>
      </c>
      <c r="I78" s="19"/>
    </row>
    <row r="79" customFormat="false" ht="12.75" hidden="false" customHeight="false" outlineLevel="0" collapsed="false">
      <c r="A79" s="18" t="n">
        <v>363</v>
      </c>
      <c r="B79" s="19" t="s">
        <v>52</v>
      </c>
      <c r="C79" s="16" t="n">
        <v>5.46</v>
      </c>
      <c r="D79" s="16"/>
      <c r="E79" s="16"/>
      <c r="F79" s="16"/>
      <c r="G79" s="17"/>
      <c r="I79" s="19" t="n">
        <v>7825</v>
      </c>
    </row>
    <row r="80" customFormat="false" ht="12.75" hidden="false" customHeight="false" outlineLevel="0" collapsed="false">
      <c r="A80" s="18"/>
      <c r="B80" s="19"/>
      <c r="C80" s="16"/>
      <c r="D80" s="16" t="n">
        <f aca="false">(C79+C81)*0.5</f>
        <v>7.36</v>
      </c>
      <c r="E80" s="16" t="n">
        <f aca="false">I81-I79</f>
        <v>25</v>
      </c>
      <c r="F80" s="16" t="n">
        <f aca="false">D80*E80</f>
        <v>184</v>
      </c>
      <c r="G80" s="17" t="n">
        <f aca="false">F80*0.1</f>
        <v>18.4</v>
      </c>
      <c r="I80" s="19"/>
    </row>
    <row r="81" customFormat="false" ht="12.75" hidden="false" customHeight="false" outlineLevel="0" collapsed="false">
      <c r="A81" s="18" t="n">
        <v>364</v>
      </c>
      <c r="B81" s="19" t="s">
        <v>53</v>
      </c>
      <c r="C81" s="16" t="n">
        <v>9.26</v>
      </c>
      <c r="D81" s="16"/>
      <c r="E81" s="16"/>
      <c r="F81" s="16"/>
      <c r="G81" s="17"/>
      <c r="I81" s="19" t="n">
        <v>7850</v>
      </c>
    </row>
    <row r="82" customFormat="false" ht="12.75" hidden="false" customHeight="false" outlineLevel="0" collapsed="false">
      <c r="A82" s="18"/>
      <c r="B82" s="19"/>
      <c r="C82" s="16"/>
      <c r="D82" s="16" t="n">
        <f aca="false">(C81+C83)*0.5</f>
        <v>7.23</v>
      </c>
      <c r="E82" s="16" t="n">
        <f aca="false">I83-I81</f>
        <v>17.77</v>
      </c>
      <c r="F82" s="16" t="n">
        <f aca="false">D82*E82</f>
        <v>128.48</v>
      </c>
      <c r="G82" s="17" t="n">
        <f aca="false">F82*0.1</f>
        <v>12.8</v>
      </c>
      <c r="I82" s="19"/>
    </row>
    <row r="83" customFormat="false" ht="12.75" hidden="false" customHeight="false" outlineLevel="0" collapsed="false">
      <c r="A83" s="18" t="n">
        <v>365</v>
      </c>
      <c r="B83" s="19" t="s">
        <v>54</v>
      </c>
      <c r="C83" s="16" t="n">
        <v>5.19</v>
      </c>
      <c r="D83" s="16"/>
      <c r="E83" s="16"/>
      <c r="F83" s="16"/>
      <c r="G83" s="17"/>
      <c r="I83" s="19" t="n">
        <v>7867.77</v>
      </c>
    </row>
    <row r="84" customFormat="false" ht="12.75" hidden="false" customHeight="false" outlineLevel="0" collapsed="false">
      <c r="A84" s="18"/>
      <c r="B84" s="19"/>
      <c r="C84" s="16"/>
      <c r="D84" s="16" t="n">
        <f aca="false">(C83+C85)*0.5</f>
        <v>7.57</v>
      </c>
      <c r="E84" s="16" t="n">
        <f aca="false">I85-I83</f>
        <v>7.23</v>
      </c>
      <c r="F84" s="16" t="n">
        <f aca="false">D84*E84</f>
        <v>54.73</v>
      </c>
      <c r="G84" s="17" t="n">
        <f aca="false">F84*0.1</f>
        <v>5.5</v>
      </c>
      <c r="I84" s="19"/>
    </row>
    <row r="85" customFormat="false" ht="12.75" hidden="false" customHeight="false" outlineLevel="0" collapsed="false">
      <c r="A85" s="18" t="n">
        <v>366</v>
      </c>
      <c r="B85" s="19" t="s">
        <v>55</v>
      </c>
      <c r="C85" s="16" t="n">
        <v>9.94</v>
      </c>
      <c r="D85" s="16"/>
      <c r="E85" s="16"/>
      <c r="F85" s="16"/>
      <c r="G85" s="17"/>
      <c r="I85" s="19" t="n">
        <v>7875</v>
      </c>
    </row>
    <row r="86" customFormat="false" ht="12.75" hidden="false" customHeight="false" outlineLevel="0" collapsed="false">
      <c r="A86" s="18"/>
      <c r="B86" s="19"/>
      <c r="C86" s="16"/>
      <c r="D86" s="16" t="n">
        <f aca="false">(C85+C87)*0.5</f>
        <v>9.69</v>
      </c>
      <c r="E86" s="16" t="n">
        <f aca="false">I87-I85</f>
        <v>25</v>
      </c>
      <c r="F86" s="16" t="n">
        <f aca="false">D86*E86</f>
        <v>242.25</v>
      </c>
      <c r="G86" s="17" t="n">
        <f aca="false">F86*0.1</f>
        <v>24.2</v>
      </c>
      <c r="I86" s="19"/>
    </row>
    <row r="87" customFormat="false" ht="12.75" hidden="false" customHeight="false" outlineLevel="0" collapsed="false">
      <c r="A87" s="18" t="n">
        <v>367</v>
      </c>
      <c r="B87" s="19" t="s">
        <v>56</v>
      </c>
      <c r="C87" s="16" t="n">
        <v>9.43</v>
      </c>
      <c r="D87" s="16"/>
      <c r="E87" s="16"/>
      <c r="F87" s="16"/>
      <c r="G87" s="17"/>
      <c r="I87" s="19" t="n">
        <v>7900</v>
      </c>
    </row>
    <row r="88" customFormat="false" ht="12.75" hidden="false" customHeight="false" outlineLevel="0" collapsed="false">
      <c r="A88" s="18"/>
      <c r="B88" s="19"/>
      <c r="C88" s="16"/>
      <c r="D88" s="16" t="n">
        <f aca="false">(C87+C89)*0.5</f>
        <v>7.47</v>
      </c>
      <c r="E88" s="16" t="n">
        <f aca="false">I89-I87</f>
        <v>25</v>
      </c>
      <c r="F88" s="16" t="n">
        <f aca="false">D88*E88</f>
        <v>186.75</v>
      </c>
      <c r="G88" s="17" t="n">
        <f aca="false">F88*0.1</f>
        <v>18.7</v>
      </c>
      <c r="I88" s="19"/>
    </row>
    <row r="89" customFormat="false" ht="12.75" hidden="false" customHeight="false" outlineLevel="0" collapsed="false">
      <c r="A89" s="18" t="n">
        <v>368</v>
      </c>
      <c r="B89" s="19" t="s">
        <v>57</v>
      </c>
      <c r="C89" s="16" t="n">
        <v>5.51</v>
      </c>
      <c r="D89" s="16"/>
      <c r="E89" s="16"/>
      <c r="F89" s="16"/>
      <c r="G89" s="17"/>
      <c r="I89" s="19" t="n">
        <v>7925</v>
      </c>
    </row>
    <row r="90" customFormat="false" ht="12.75" hidden="false" customHeight="false" outlineLevel="0" collapsed="false">
      <c r="A90" s="18"/>
      <c r="B90" s="19"/>
      <c r="C90" s="16"/>
      <c r="D90" s="16" t="n">
        <f aca="false">(C89+C91)*0.5</f>
        <v>5.32</v>
      </c>
      <c r="E90" s="16" t="n">
        <f aca="false">I91-I89</f>
        <v>25</v>
      </c>
      <c r="F90" s="16" t="n">
        <f aca="false">D90*E90</f>
        <v>133</v>
      </c>
      <c r="G90" s="17" t="n">
        <f aca="false">F90*0.1</f>
        <v>13.3</v>
      </c>
      <c r="I90" s="19"/>
    </row>
    <row r="91" customFormat="false" ht="12.75" hidden="false" customHeight="false" outlineLevel="0" collapsed="false">
      <c r="A91" s="18" t="n">
        <v>369</v>
      </c>
      <c r="B91" s="19" t="s">
        <v>58</v>
      </c>
      <c r="C91" s="16" t="n">
        <v>5.12</v>
      </c>
      <c r="D91" s="16"/>
      <c r="E91" s="16"/>
      <c r="F91" s="16"/>
      <c r="G91" s="17"/>
      <c r="I91" s="19" t="n">
        <v>7950</v>
      </c>
    </row>
    <row r="92" customFormat="false" ht="12.75" hidden="false" customHeight="false" outlineLevel="0" collapsed="false">
      <c r="A92" s="18"/>
      <c r="B92" s="19"/>
      <c r="C92" s="16"/>
      <c r="D92" s="16" t="n">
        <f aca="false">(C91+C93)*0.5</f>
        <v>7.6</v>
      </c>
      <c r="E92" s="16" t="n">
        <f aca="false">I93-I91</f>
        <v>25</v>
      </c>
      <c r="F92" s="16" t="n">
        <f aca="false">D92*E92</f>
        <v>190</v>
      </c>
      <c r="G92" s="17" t="n">
        <f aca="false">F92*0.1</f>
        <v>19</v>
      </c>
      <c r="I92" s="19"/>
    </row>
    <row r="93" customFormat="false" ht="12.75" hidden="false" customHeight="false" outlineLevel="0" collapsed="false">
      <c r="A93" s="18" t="n">
        <v>370</v>
      </c>
      <c r="B93" s="19" t="s">
        <v>59</v>
      </c>
      <c r="C93" s="16" t="n">
        <v>10.07</v>
      </c>
      <c r="D93" s="16"/>
      <c r="E93" s="16"/>
      <c r="F93" s="16"/>
      <c r="G93" s="17"/>
      <c r="I93" s="19" t="n">
        <v>7975</v>
      </c>
    </row>
    <row r="94" customFormat="false" ht="12.75" hidden="false" customHeight="false" outlineLevel="0" collapsed="false">
      <c r="A94" s="18"/>
      <c r="B94" s="19"/>
      <c r="C94" s="16"/>
      <c r="D94" s="16" t="n">
        <f aca="false">(C93+C95)*0.5</f>
        <v>9.79</v>
      </c>
      <c r="E94" s="16" t="n">
        <f aca="false">I95-I93</f>
        <v>10.73</v>
      </c>
      <c r="F94" s="16" t="n">
        <f aca="false">D94*E94</f>
        <v>105.05</v>
      </c>
      <c r="G94" s="17" t="n">
        <f aca="false">F94*0.1</f>
        <v>10.5</v>
      </c>
      <c r="I94" s="19"/>
    </row>
    <row r="95" customFormat="false" ht="12.75" hidden="false" customHeight="false" outlineLevel="0" collapsed="false">
      <c r="A95" s="18" t="n">
        <v>371</v>
      </c>
      <c r="B95" s="19" t="s">
        <v>60</v>
      </c>
      <c r="C95" s="16" t="n">
        <v>9.51</v>
      </c>
      <c r="D95" s="16"/>
      <c r="E95" s="16"/>
      <c r="F95" s="16"/>
      <c r="G95" s="17"/>
      <c r="I95" s="19" t="n">
        <v>7985.73</v>
      </c>
    </row>
    <row r="96" customFormat="false" ht="12.75" hidden="false" customHeight="false" outlineLevel="0" collapsed="false">
      <c r="A96" s="18"/>
      <c r="B96" s="19"/>
      <c r="C96" s="16"/>
      <c r="D96" s="16" t="n">
        <f aca="false">(C95+C97)*0.5</f>
        <v>7.37</v>
      </c>
      <c r="E96" s="16" t="n">
        <f aca="false">I97-I95</f>
        <v>14.27</v>
      </c>
      <c r="F96" s="16" t="n">
        <f aca="false">D96*E96</f>
        <v>105.17</v>
      </c>
      <c r="G96" s="17" t="n">
        <f aca="false">F96*0.1</f>
        <v>10.5</v>
      </c>
      <c r="I96" s="19"/>
    </row>
    <row r="97" customFormat="false" ht="12.75" hidden="false" customHeight="false" outlineLevel="0" collapsed="false">
      <c r="A97" s="18" t="n">
        <v>372</v>
      </c>
      <c r="B97" s="19" t="s">
        <v>61</v>
      </c>
      <c r="C97" s="16" t="n">
        <v>5.23</v>
      </c>
      <c r="D97" s="16"/>
      <c r="E97" s="16"/>
      <c r="F97" s="16"/>
      <c r="G97" s="17"/>
      <c r="I97" s="19" t="n">
        <v>8000</v>
      </c>
    </row>
    <row r="98" customFormat="false" ht="12.75" hidden="false" customHeight="false" outlineLevel="0" collapsed="false">
      <c r="A98" s="18"/>
      <c r="B98" s="19"/>
      <c r="C98" s="16"/>
      <c r="D98" s="16" t="n">
        <f aca="false">(C97+C99)*0.5</f>
        <v>7.36</v>
      </c>
      <c r="E98" s="16" t="n">
        <f aca="false">I99-I97</f>
        <v>22.41</v>
      </c>
      <c r="F98" s="16" t="n">
        <f aca="false">D98*E98</f>
        <v>164.94</v>
      </c>
      <c r="G98" s="17" t="n">
        <f aca="false">F98*0.1</f>
        <v>16.5</v>
      </c>
      <c r="I98" s="19"/>
    </row>
    <row r="99" customFormat="false" ht="12.75" hidden="false" customHeight="false" outlineLevel="0" collapsed="false">
      <c r="A99" s="18" t="n">
        <v>373</v>
      </c>
      <c r="B99" s="19" t="s">
        <v>62</v>
      </c>
      <c r="C99" s="16" t="n">
        <v>9.48</v>
      </c>
      <c r="D99" s="16"/>
      <c r="E99" s="16"/>
      <c r="F99" s="16"/>
      <c r="G99" s="17"/>
      <c r="I99" s="19" t="n">
        <v>8022.41</v>
      </c>
    </row>
    <row r="100" customFormat="false" ht="12.75" hidden="false" customHeight="false" outlineLevel="0" collapsed="false">
      <c r="A100" s="18"/>
      <c r="B100" s="19"/>
      <c r="C100" s="16"/>
      <c r="D100" s="16" t="n">
        <f aca="false">(C99+C101)*0.5</f>
        <v>9.84</v>
      </c>
      <c r="E100" s="16" t="n">
        <f aca="false">I101-I99</f>
        <v>15</v>
      </c>
      <c r="F100" s="16" t="n">
        <f aca="false">D100*E100</f>
        <v>147.6</v>
      </c>
      <c r="G100" s="17" t="n">
        <f aca="false">F100*0.1</f>
        <v>14.8</v>
      </c>
      <c r="I100" s="19"/>
    </row>
    <row r="101" customFormat="false" ht="12.75" hidden="false" customHeight="false" outlineLevel="0" collapsed="false">
      <c r="A101" s="18" t="n">
        <v>374</v>
      </c>
      <c r="B101" s="19" t="s">
        <v>63</v>
      </c>
      <c r="C101" s="16" t="n">
        <v>10.19</v>
      </c>
      <c r="D101" s="16"/>
      <c r="E101" s="16"/>
      <c r="F101" s="16"/>
      <c r="G101" s="17"/>
      <c r="I101" s="19" t="n">
        <v>8037.41</v>
      </c>
    </row>
    <row r="102" customFormat="false" ht="12.75" hidden="false" customHeight="false" outlineLevel="0" collapsed="false">
      <c r="A102" s="18"/>
      <c r="B102" s="19"/>
      <c r="C102" s="16"/>
      <c r="D102" s="16" t="n">
        <f aca="false">(C101+C103)*0.5</f>
        <v>9.86</v>
      </c>
      <c r="E102" s="16" t="n">
        <f aca="false">I103-I101</f>
        <v>12.59</v>
      </c>
      <c r="F102" s="16" t="n">
        <f aca="false">D102*E102</f>
        <v>124.14</v>
      </c>
      <c r="G102" s="17" t="n">
        <f aca="false">F102*0.1</f>
        <v>12.4</v>
      </c>
      <c r="I102" s="19"/>
    </row>
    <row r="103" customFormat="false" ht="12.75" hidden="false" customHeight="false" outlineLevel="0" collapsed="false">
      <c r="A103" s="18" t="n">
        <v>375</v>
      </c>
      <c r="B103" s="19" t="s">
        <v>64</v>
      </c>
      <c r="C103" s="16" t="n">
        <v>9.53</v>
      </c>
      <c r="D103" s="16"/>
      <c r="E103" s="16"/>
      <c r="F103" s="16"/>
      <c r="G103" s="17"/>
      <c r="I103" s="19" t="n">
        <v>8050</v>
      </c>
    </row>
    <row r="104" customFormat="false" ht="12.75" hidden="false" customHeight="false" outlineLevel="0" collapsed="false">
      <c r="A104" s="18"/>
      <c r="B104" s="19"/>
      <c r="C104" s="16"/>
      <c r="D104" s="16" t="n">
        <f aca="false">(C103+C105)*0.5</f>
        <v>9.2</v>
      </c>
      <c r="E104" s="16" t="n">
        <f aca="false">I105-I103</f>
        <v>19.12</v>
      </c>
      <c r="F104" s="16" t="n">
        <f aca="false">D104*E104</f>
        <v>175.9</v>
      </c>
      <c r="G104" s="17" t="n">
        <f aca="false">F104*0.1</f>
        <v>17.6</v>
      </c>
      <c r="I104" s="19"/>
    </row>
    <row r="105" customFormat="false" ht="12.75" hidden="false" customHeight="false" outlineLevel="0" collapsed="false">
      <c r="A105" s="18" t="n">
        <v>376</v>
      </c>
      <c r="B105" s="19" t="s">
        <v>65</v>
      </c>
      <c r="C105" s="16" t="n">
        <v>8.87</v>
      </c>
      <c r="D105" s="16"/>
      <c r="E105" s="16"/>
      <c r="F105" s="16"/>
      <c r="G105" s="17"/>
      <c r="I105" s="19" t="n">
        <v>8069.12</v>
      </c>
    </row>
    <row r="106" customFormat="false" ht="12.75" hidden="false" customHeight="false" outlineLevel="0" collapsed="false">
      <c r="A106" s="18"/>
      <c r="B106" s="19"/>
      <c r="C106" s="16"/>
      <c r="D106" s="16" t="n">
        <f aca="false">(C105+C107)*0.5</f>
        <v>8.96</v>
      </c>
      <c r="E106" s="16" t="n">
        <f aca="false">I107-I105</f>
        <v>15</v>
      </c>
      <c r="F106" s="16" t="n">
        <f aca="false">D106*E106</f>
        <v>134.4</v>
      </c>
      <c r="G106" s="17" t="n">
        <f aca="false">F106*0.1</f>
        <v>13.4</v>
      </c>
      <c r="I106" s="19"/>
    </row>
    <row r="107" customFormat="false" ht="12.75" hidden="false" customHeight="false" outlineLevel="0" collapsed="false">
      <c r="A107" s="18" t="n">
        <v>377</v>
      </c>
      <c r="B107" s="19" t="s">
        <v>66</v>
      </c>
      <c r="C107" s="16" t="n">
        <v>9.05</v>
      </c>
      <c r="D107" s="16"/>
      <c r="E107" s="16"/>
      <c r="F107" s="16"/>
      <c r="G107" s="17"/>
      <c r="I107" s="19" t="n">
        <v>8084.12</v>
      </c>
    </row>
    <row r="108" customFormat="false" ht="12.75" hidden="false" customHeight="false" outlineLevel="0" collapsed="false">
      <c r="A108" s="18"/>
      <c r="B108" s="19"/>
      <c r="C108" s="16"/>
      <c r="D108" s="16" t="n">
        <f aca="false">(C107+C109)*0.5</f>
        <v>8.95</v>
      </c>
      <c r="E108" s="16" t="n">
        <f aca="false">I109-I107</f>
        <v>15.88</v>
      </c>
      <c r="F108" s="16" t="n">
        <f aca="false">D108*E108</f>
        <v>142.13</v>
      </c>
      <c r="G108" s="17" t="n">
        <f aca="false">F108*0.1</f>
        <v>14.2</v>
      </c>
      <c r="I108" s="19"/>
    </row>
    <row r="109" customFormat="false" ht="12.75" hidden="false" customHeight="false" outlineLevel="0" collapsed="false">
      <c r="A109" s="18" t="n">
        <v>378</v>
      </c>
      <c r="B109" s="19" t="s">
        <v>67</v>
      </c>
      <c r="C109" s="16" t="n">
        <v>8.85</v>
      </c>
      <c r="D109" s="16"/>
      <c r="E109" s="16"/>
      <c r="F109" s="16"/>
      <c r="G109" s="17"/>
      <c r="I109" s="19" t="n">
        <v>8100</v>
      </c>
    </row>
    <row r="110" customFormat="false" ht="12.75" hidden="false" customHeight="false" outlineLevel="0" collapsed="false">
      <c r="A110" s="18"/>
      <c r="B110" s="19"/>
      <c r="C110" s="16"/>
      <c r="D110" s="16" t="n">
        <f aca="false">(C109+C111)*0.5</f>
        <v>8.4</v>
      </c>
      <c r="E110" s="16" t="n">
        <f aca="false">I111-I109</f>
        <v>25</v>
      </c>
      <c r="F110" s="16" t="n">
        <f aca="false">D110*E110</f>
        <v>210</v>
      </c>
      <c r="G110" s="17" t="n">
        <f aca="false">F110*0.1</f>
        <v>21</v>
      </c>
      <c r="I110" s="19"/>
    </row>
    <row r="111" customFormat="false" ht="12.75" hidden="false" customHeight="false" outlineLevel="0" collapsed="false">
      <c r="A111" s="18" t="n">
        <v>379</v>
      </c>
      <c r="B111" s="19" t="s">
        <v>68</v>
      </c>
      <c r="C111" s="16" t="n">
        <v>7.94</v>
      </c>
      <c r="D111" s="16"/>
      <c r="E111" s="16"/>
      <c r="F111" s="16"/>
      <c r="G111" s="17"/>
      <c r="I111" s="19" t="n">
        <v>8125</v>
      </c>
    </row>
    <row r="112" customFormat="false" ht="12.75" hidden="false" customHeight="false" outlineLevel="0" collapsed="false">
      <c r="A112" s="18"/>
      <c r="B112" s="19"/>
      <c r="C112" s="16"/>
      <c r="D112" s="16" t="n">
        <f aca="false">(C111+C113)*0.5</f>
        <v>8.13</v>
      </c>
      <c r="E112" s="16" t="n">
        <f aca="false">I113-I111</f>
        <v>8.76</v>
      </c>
      <c r="F112" s="16" t="n">
        <f aca="false">D112*E112</f>
        <v>71.22</v>
      </c>
      <c r="G112" s="17" t="n">
        <f aca="false">F112*0.1</f>
        <v>7.1</v>
      </c>
      <c r="I112" s="19"/>
    </row>
    <row r="113" customFormat="false" ht="12.75" hidden="false" customHeight="false" outlineLevel="0" collapsed="false">
      <c r="A113" s="18" t="n">
        <v>380</v>
      </c>
      <c r="B113" s="19" t="s">
        <v>69</v>
      </c>
      <c r="C113" s="16" t="n">
        <v>8.32</v>
      </c>
      <c r="D113" s="16"/>
      <c r="E113" s="16"/>
      <c r="F113" s="16"/>
      <c r="G113" s="17"/>
      <c r="I113" s="19" t="n">
        <v>8133.76</v>
      </c>
    </row>
    <row r="114" customFormat="false" ht="12.75" hidden="false" customHeight="false" outlineLevel="0" collapsed="false">
      <c r="A114" s="18"/>
      <c r="B114" s="19"/>
      <c r="C114" s="16"/>
      <c r="D114" s="16" t="n">
        <f aca="false">(C113+C115)*0.5</f>
        <v>8.35</v>
      </c>
      <c r="E114" s="16" t="n">
        <f aca="false">I115-I113</f>
        <v>16.24</v>
      </c>
      <c r="F114" s="16" t="n">
        <f aca="false">D114*E114</f>
        <v>135.6</v>
      </c>
      <c r="G114" s="17" t="n">
        <f aca="false">F114*0.1</f>
        <v>13.6</v>
      </c>
      <c r="I114" s="19"/>
    </row>
    <row r="115" customFormat="false" ht="12.75" hidden="false" customHeight="false" outlineLevel="0" collapsed="false">
      <c r="A115" s="18" t="n">
        <v>381</v>
      </c>
      <c r="B115" s="19" t="s">
        <v>70</v>
      </c>
      <c r="C115" s="16" t="n">
        <v>8.37</v>
      </c>
      <c r="D115" s="16"/>
      <c r="E115" s="16"/>
      <c r="F115" s="16"/>
      <c r="G115" s="17"/>
      <c r="I115" s="19" t="n">
        <v>8150</v>
      </c>
    </row>
    <row r="116" customFormat="false" ht="12.75" hidden="false" customHeight="false" outlineLevel="0" collapsed="false">
      <c r="A116" s="18"/>
      <c r="B116" s="19"/>
      <c r="C116" s="16"/>
      <c r="D116" s="16" t="n">
        <f aca="false">(C115+C117)*0.5</f>
        <v>8.65</v>
      </c>
      <c r="E116" s="16" t="n">
        <f aca="false">I117-I115</f>
        <v>25</v>
      </c>
      <c r="F116" s="16" t="n">
        <f aca="false">D116*E116</f>
        <v>216.25</v>
      </c>
      <c r="G116" s="17" t="n">
        <f aca="false">F116*0.1</f>
        <v>21.6</v>
      </c>
      <c r="I116" s="19"/>
    </row>
    <row r="117" customFormat="false" ht="12.75" hidden="false" customHeight="false" outlineLevel="0" collapsed="false">
      <c r="A117" s="18" t="n">
        <v>382</v>
      </c>
      <c r="B117" s="19" t="s">
        <v>71</v>
      </c>
      <c r="C117" s="16" t="n">
        <v>8.93</v>
      </c>
      <c r="D117" s="16"/>
      <c r="E117" s="16"/>
      <c r="F117" s="16"/>
      <c r="G117" s="17"/>
      <c r="I117" s="19" t="n">
        <v>8175</v>
      </c>
    </row>
    <row r="118" customFormat="false" ht="12.75" hidden="false" customHeight="false" outlineLevel="0" collapsed="false">
      <c r="A118" s="18"/>
      <c r="B118" s="19"/>
      <c r="C118" s="16"/>
      <c r="D118" s="16" t="n">
        <f aca="false">(C117+C119)*0.5</f>
        <v>9.06</v>
      </c>
      <c r="E118" s="16" t="n">
        <f aca="false">I119-I117</f>
        <v>12.45</v>
      </c>
      <c r="F118" s="16" t="n">
        <f aca="false">D118*E118</f>
        <v>112.8</v>
      </c>
      <c r="G118" s="17" t="n">
        <f aca="false">F118*0.1</f>
        <v>11.3</v>
      </c>
      <c r="I118" s="19"/>
    </row>
    <row r="119" customFormat="false" ht="12.75" hidden="false" customHeight="false" outlineLevel="0" collapsed="false">
      <c r="A119" s="18" t="n">
        <v>383</v>
      </c>
      <c r="B119" s="19" t="s">
        <v>72</v>
      </c>
      <c r="C119" s="16" t="n">
        <v>9.19</v>
      </c>
      <c r="D119" s="16"/>
      <c r="E119" s="16"/>
      <c r="F119" s="16"/>
      <c r="G119" s="17"/>
      <c r="I119" s="19" t="n">
        <v>8187.45</v>
      </c>
    </row>
    <row r="120" customFormat="false" ht="12.75" hidden="false" customHeight="false" outlineLevel="0" collapsed="false">
      <c r="A120" s="18"/>
      <c r="B120" s="19"/>
      <c r="C120" s="16"/>
      <c r="D120" s="16" t="n">
        <f aca="false">(C119+C121)*0.5</f>
        <v>9.07</v>
      </c>
      <c r="E120" s="16" t="n">
        <f aca="false">I121-I119</f>
        <v>12.55</v>
      </c>
      <c r="F120" s="16" t="n">
        <f aca="false">D120*E120</f>
        <v>113.83</v>
      </c>
      <c r="G120" s="17" t="n">
        <f aca="false">F120*0.1</f>
        <v>11.4</v>
      </c>
      <c r="I120" s="19"/>
    </row>
    <row r="121" customFormat="false" ht="12.75" hidden="false" customHeight="false" outlineLevel="0" collapsed="false">
      <c r="A121" s="18" t="n">
        <v>384</v>
      </c>
      <c r="B121" s="19" t="s">
        <v>73</v>
      </c>
      <c r="C121" s="16" t="n">
        <v>8.94</v>
      </c>
      <c r="D121" s="16"/>
      <c r="E121" s="16"/>
      <c r="F121" s="16"/>
      <c r="G121" s="17"/>
      <c r="I121" s="19" t="n">
        <v>8200</v>
      </c>
    </row>
    <row r="122" customFormat="false" ht="12.75" hidden="false" customHeight="false" outlineLevel="0" collapsed="false">
      <c r="A122" s="18"/>
      <c r="B122" s="19"/>
      <c r="C122" s="16"/>
      <c r="D122" s="16" t="n">
        <f aca="false">(C121+C123)*0.5</f>
        <v>8.86</v>
      </c>
      <c r="E122" s="16" t="n">
        <f aca="false">I123-I121</f>
        <v>25</v>
      </c>
      <c r="F122" s="16" t="n">
        <f aca="false">D122*E122</f>
        <v>221.5</v>
      </c>
      <c r="G122" s="17" t="n">
        <f aca="false">F122*0.1</f>
        <v>22.2</v>
      </c>
      <c r="I122" s="19"/>
    </row>
    <row r="123" customFormat="false" ht="12.75" hidden="false" customHeight="false" outlineLevel="0" collapsed="false">
      <c r="A123" s="18" t="n">
        <v>385</v>
      </c>
      <c r="B123" s="19" t="s">
        <v>74</v>
      </c>
      <c r="C123" s="16" t="n">
        <v>8.77</v>
      </c>
      <c r="D123" s="16"/>
      <c r="E123" s="16"/>
      <c r="F123" s="16"/>
      <c r="G123" s="17"/>
      <c r="I123" s="19" t="n">
        <v>8225</v>
      </c>
    </row>
    <row r="124" customFormat="false" ht="12.75" hidden="false" customHeight="false" outlineLevel="0" collapsed="false">
      <c r="A124" s="18"/>
      <c r="B124" s="19"/>
      <c r="C124" s="16"/>
      <c r="D124" s="16" t="n">
        <f aca="false">(C123+C125)*0.5</f>
        <v>9.14</v>
      </c>
      <c r="E124" s="16" t="n">
        <f aca="false">I125-I123</f>
        <v>25</v>
      </c>
      <c r="F124" s="16" t="n">
        <f aca="false">D124*E124</f>
        <v>228.5</v>
      </c>
      <c r="G124" s="17" t="n">
        <f aca="false">F124*0.1</f>
        <v>22.9</v>
      </c>
      <c r="I124" s="19"/>
    </row>
    <row r="125" customFormat="false" ht="12.75" hidden="false" customHeight="false" outlineLevel="0" collapsed="false">
      <c r="A125" s="18" t="n">
        <v>386</v>
      </c>
      <c r="B125" s="19" t="s">
        <v>75</v>
      </c>
      <c r="C125" s="16" t="n">
        <v>9.5</v>
      </c>
      <c r="D125" s="16"/>
      <c r="E125" s="16"/>
      <c r="F125" s="16"/>
      <c r="G125" s="17"/>
      <c r="I125" s="19" t="n">
        <v>8250</v>
      </c>
    </row>
    <row r="126" customFormat="false" ht="12.75" hidden="false" customHeight="false" outlineLevel="0" collapsed="false">
      <c r="A126" s="18"/>
      <c r="B126" s="19"/>
      <c r="C126" s="16"/>
      <c r="D126" s="16" t="n">
        <f aca="false">(C125+C127)*0.5</f>
        <v>9.56</v>
      </c>
      <c r="E126" s="16" t="n">
        <f aca="false">I127-I125</f>
        <v>7.61</v>
      </c>
      <c r="F126" s="16" t="n">
        <f aca="false">D126*E126</f>
        <v>72.75</v>
      </c>
      <c r="G126" s="17" t="n">
        <f aca="false">F126*0.1</f>
        <v>7.3</v>
      </c>
      <c r="I126" s="19"/>
    </row>
    <row r="127" customFormat="false" ht="12.75" hidden="false" customHeight="false" outlineLevel="0" collapsed="false">
      <c r="A127" s="18" t="n">
        <v>387</v>
      </c>
      <c r="B127" s="19" t="s">
        <v>76</v>
      </c>
      <c r="C127" s="16" t="n">
        <v>9.61</v>
      </c>
      <c r="D127" s="16"/>
      <c r="E127" s="16"/>
      <c r="F127" s="16"/>
      <c r="G127" s="17"/>
      <c r="I127" s="19" t="n">
        <v>8257.61</v>
      </c>
    </row>
    <row r="128" customFormat="false" ht="12.75" hidden="false" customHeight="false" outlineLevel="0" collapsed="false">
      <c r="A128" s="18"/>
      <c r="B128" s="19"/>
      <c r="C128" s="16"/>
      <c r="D128" s="16" t="n">
        <f aca="false">(C127+C129)*0.5</f>
        <v>10.3</v>
      </c>
      <c r="E128" s="16" t="n">
        <f aca="false">I129-I127</f>
        <v>20</v>
      </c>
      <c r="F128" s="16" t="n">
        <f aca="false">D128*E128</f>
        <v>206</v>
      </c>
      <c r="G128" s="17" t="n">
        <f aca="false">F128*0.1</f>
        <v>20.6</v>
      </c>
      <c r="I128" s="19"/>
    </row>
    <row r="129" customFormat="false" ht="12.75" hidden="false" customHeight="false" outlineLevel="0" collapsed="false">
      <c r="A129" s="18" t="n">
        <v>388</v>
      </c>
      <c r="B129" s="19" t="s">
        <v>77</v>
      </c>
      <c r="C129" s="16" t="n">
        <v>10.99</v>
      </c>
      <c r="D129" s="16"/>
      <c r="E129" s="16"/>
      <c r="F129" s="16"/>
      <c r="G129" s="17"/>
      <c r="I129" s="19" t="n">
        <v>8277.61</v>
      </c>
    </row>
    <row r="130" customFormat="false" ht="12.75" hidden="false" customHeight="false" outlineLevel="0" collapsed="false">
      <c r="A130" s="18"/>
      <c r="B130" s="19"/>
      <c r="C130" s="16"/>
      <c r="D130" s="16" t="n">
        <f aca="false">(C129+C131)*0.5</f>
        <v>9.65</v>
      </c>
      <c r="E130" s="16" t="n">
        <f aca="false">I131-I129</f>
        <v>22.39</v>
      </c>
      <c r="F130" s="16" t="n">
        <f aca="false">D130*E130</f>
        <v>216.06</v>
      </c>
      <c r="G130" s="17" t="n">
        <f aca="false">F130*0.1</f>
        <v>21.6</v>
      </c>
      <c r="I130" s="19"/>
    </row>
    <row r="131" customFormat="false" ht="12.75" hidden="false" customHeight="false" outlineLevel="0" collapsed="false">
      <c r="A131" s="18" t="n">
        <v>389</v>
      </c>
      <c r="B131" s="19" t="s">
        <v>78</v>
      </c>
      <c r="C131" s="16" t="n">
        <v>8.31</v>
      </c>
      <c r="D131" s="16"/>
      <c r="E131" s="16"/>
      <c r="F131" s="16"/>
      <c r="G131" s="17"/>
      <c r="I131" s="19" t="n">
        <v>8300</v>
      </c>
    </row>
    <row r="132" customFormat="false" ht="12.75" hidden="false" customHeight="false" outlineLevel="0" collapsed="false">
      <c r="A132" s="18"/>
      <c r="B132" s="19"/>
      <c r="C132" s="16"/>
      <c r="D132" s="16" t="n">
        <f aca="false">(C131+C133)*0.5</f>
        <v>9.05</v>
      </c>
      <c r="E132" s="16" t="n">
        <f aca="false">I133-I131</f>
        <v>25.37</v>
      </c>
      <c r="F132" s="16" t="n">
        <f aca="false">D132*E132</f>
        <v>229.6</v>
      </c>
      <c r="G132" s="17" t="n">
        <f aca="false">F132*0.1</f>
        <v>23</v>
      </c>
      <c r="I132" s="19"/>
    </row>
    <row r="133" customFormat="false" ht="12.75" hidden="false" customHeight="false" outlineLevel="0" collapsed="false">
      <c r="A133" s="18" t="n">
        <v>390</v>
      </c>
      <c r="B133" s="19" t="s">
        <v>79</v>
      </c>
      <c r="C133" s="16" t="n">
        <v>9.78</v>
      </c>
      <c r="D133" s="16"/>
      <c r="E133" s="16"/>
      <c r="F133" s="16"/>
      <c r="G133" s="17"/>
      <c r="I133" s="19" t="n">
        <v>8325.37</v>
      </c>
    </row>
    <row r="134" customFormat="false" ht="12.75" hidden="false" customHeight="false" outlineLevel="0" collapsed="false">
      <c r="A134" s="18"/>
      <c r="B134" s="19"/>
      <c r="C134" s="16"/>
      <c r="D134" s="16" t="n">
        <f aca="false">(C133+C135)*0.5</f>
        <v>9.02</v>
      </c>
      <c r="E134" s="16" t="n">
        <f aca="false">I135-I133</f>
        <v>20</v>
      </c>
      <c r="F134" s="16" t="n">
        <f aca="false">D134*E134</f>
        <v>180.4</v>
      </c>
      <c r="G134" s="17" t="n">
        <f aca="false">F134*0.1</f>
        <v>18</v>
      </c>
      <c r="I134" s="19"/>
    </row>
    <row r="135" customFormat="false" ht="12.75" hidden="false" customHeight="false" outlineLevel="0" collapsed="false">
      <c r="A135" s="18" t="n">
        <v>391</v>
      </c>
      <c r="B135" s="19" t="s">
        <v>80</v>
      </c>
      <c r="C135" s="16" t="n">
        <v>8.25</v>
      </c>
      <c r="D135" s="16"/>
      <c r="E135" s="16"/>
      <c r="F135" s="16"/>
      <c r="G135" s="17"/>
      <c r="I135" s="19" t="n">
        <v>8345.37</v>
      </c>
    </row>
    <row r="136" customFormat="false" ht="12.75" hidden="false" customHeight="false" outlineLevel="0" collapsed="false">
      <c r="A136" s="18"/>
      <c r="B136" s="19"/>
      <c r="C136" s="16"/>
      <c r="D136" s="16" t="n">
        <f aca="false">(C135+C137)*0.5</f>
        <v>7.97</v>
      </c>
      <c r="E136" s="16" t="n">
        <f aca="false">I137-I135</f>
        <v>26.5799999999999</v>
      </c>
      <c r="F136" s="16" t="n">
        <f aca="false">D136*E136</f>
        <v>211.84</v>
      </c>
      <c r="G136" s="17" t="n">
        <f aca="false">F136*0.1</f>
        <v>21.2</v>
      </c>
      <c r="I136" s="19"/>
    </row>
    <row r="137" customFormat="false" ht="12.75" hidden="false" customHeight="false" outlineLevel="0" collapsed="false">
      <c r="A137" s="18" t="n">
        <v>392</v>
      </c>
      <c r="B137" s="19" t="s">
        <v>81</v>
      </c>
      <c r="C137" s="16" t="n">
        <v>7.69</v>
      </c>
      <c r="D137" s="16"/>
      <c r="E137" s="16"/>
      <c r="F137" s="16"/>
      <c r="G137" s="17"/>
      <c r="I137" s="19" t="n">
        <v>8371.95</v>
      </c>
    </row>
    <row r="138" customFormat="false" ht="12.75" hidden="false" customHeight="false" outlineLevel="0" collapsed="false">
      <c r="A138" s="18"/>
      <c r="B138" s="19"/>
      <c r="C138" s="16"/>
      <c r="D138" s="16" t="n">
        <f aca="false">(C137+C139)*0.5</f>
        <v>8.17</v>
      </c>
      <c r="E138" s="16" t="n">
        <f aca="false">I139-I137</f>
        <v>11.98</v>
      </c>
      <c r="F138" s="16" t="n">
        <f aca="false">D138*E138</f>
        <v>97.88</v>
      </c>
      <c r="G138" s="17" t="n">
        <f aca="false">F138*0.1</f>
        <v>9.8</v>
      </c>
      <c r="I138" s="19"/>
    </row>
    <row r="139" customFormat="false" ht="12.75" hidden="false" customHeight="false" outlineLevel="0" collapsed="false">
      <c r="A139" s="18" t="n">
        <v>393</v>
      </c>
      <c r="B139" s="19" t="s">
        <v>82</v>
      </c>
      <c r="C139" s="16" t="n">
        <v>8.64</v>
      </c>
      <c r="D139" s="16"/>
      <c r="E139" s="16"/>
      <c r="F139" s="16"/>
      <c r="G139" s="17"/>
      <c r="I139" s="19" t="n">
        <v>8383.93</v>
      </c>
    </row>
    <row r="140" customFormat="false" ht="12.75" hidden="false" customHeight="false" outlineLevel="0" collapsed="false">
      <c r="A140" s="18"/>
      <c r="B140" s="19"/>
      <c r="C140" s="16"/>
      <c r="D140" s="16" t="n">
        <f aca="false">(C139+C141)*0.5</f>
        <v>8.87</v>
      </c>
      <c r="E140" s="16" t="n">
        <f aca="false">I141-I139</f>
        <v>16.07</v>
      </c>
      <c r="F140" s="16" t="n">
        <f aca="false">D140*E140</f>
        <v>142.54</v>
      </c>
      <c r="G140" s="17" t="n">
        <f aca="false">F140*0.1</f>
        <v>14.3</v>
      </c>
      <c r="I140" s="19"/>
    </row>
    <row r="141" customFormat="false" ht="12.75" hidden="false" customHeight="false" outlineLevel="0" collapsed="false">
      <c r="A141" s="18" t="n">
        <v>394</v>
      </c>
      <c r="B141" s="19" t="s">
        <v>83</v>
      </c>
      <c r="C141" s="16" t="n">
        <v>9.1</v>
      </c>
      <c r="D141" s="16"/>
      <c r="E141" s="16"/>
      <c r="F141" s="16"/>
      <c r="G141" s="17"/>
      <c r="I141" s="19" t="n">
        <v>8400</v>
      </c>
    </row>
    <row r="142" customFormat="false" ht="12.75" hidden="false" customHeight="false" outlineLevel="0" collapsed="false">
      <c r="A142" s="18"/>
      <c r="B142" s="19"/>
      <c r="C142" s="16"/>
      <c r="D142" s="16" t="n">
        <f aca="false">(C141+C143)*0.5</f>
        <v>9.42</v>
      </c>
      <c r="E142" s="16" t="n">
        <f aca="false">I143-I141</f>
        <v>25</v>
      </c>
      <c r="F142" s="16" t="n">
        <f aca="false">D142*E142</f>
        <v>235.5</v>
      </c>
      <c r="G142" s="17" t="n">
        <f aca="false">F142*0.1</f>
        <v>23.6</v>
      </c>
      <c r="I142" s="19"/>
    </row>
    <row r="143" customFormat="false" ht="12.75" hidden="false" customHeight="false" outlineLevel="0" collapsed="false">
      <c r="A143" s="18" t="n">
        <v>395</v>
      </c>
      <c r="B143" s="19" t="s">
        <v>84</v>
      </c>
      <c r="C143" s="16" t="n">
        <v>9.73</v>
      </c>
      <c r="D143" s="16"/>
      <c r="E143" s="16"/>
      <c r="F143" s="16"/>
      <c r="G143" s="17"/>
      <c r="I143" s="19" t="n">
        <v>8425</v>
      </c>
    </row>
    <row r="144" customFormat="false" ht="12.75" hidden="false" customHeight="false" outlineLevel="0" collapsed="false">
      <c r="A144" s="18"/>
      <c r="B144" s="19"/>
      <c r="C144" s="16"/>
      <c r="D144" s="16" t="n">
        <f aca="false">(C143+C145)*0.5</f>
        <v>9.34</v>
      </c>
      <c r="E144" s="16" t="n">
        <f aca="false">I145-I143</f>
        <v>25</v>
      </c>
      <c r="F144" s="16" t="n">
        <f aca="false">D144*E144</f>
        <v>233.5</v>
      </c>
      <c r="G144" s="17" t="n">
        <f aca="false">F144*0.1</f>
        <v>23.4</v>
      </c>
      <c r="I144" s="19"/>
    </row>
    <row r="145" customFormat="false" ht="12.75" hidden="false" customHeight="false" outlineLevel="0" collapsed="false">
      <c r="A145" s="18" t="n">
        <v>396</v>
      </c>
      <c r="B145" s="19" t="s">
        <v>85</v>
      </c>
      <c r="C145" s="16" t="n">
        <v>8.94</v>
      </c>
      <c r="D145" s="16"/>
      <c r="E145" s="16"/>
      <c r="F145" s="16"/>
      <c r="G145" s="17"/>
      <c r="I145" s="19" t="n">
        <v>8450</v>
      </c>
    </row>
    <row r="146" customFormat="false" ht="12.75" hidden="false" customHeight="false" outlineLevel="0" collapsed="false">
      <c r="A146" s="18"/>
      <c r="B146" s="19"/>
      <c r="C146" s="16"/>
      <c r="D146" s="16" t="n">
        <f aca="false">(C145+C147)*0.5</f>
        <v>8.78</v>
      </c>
      <c r="E146" s="16" t="n">
        <f aca="false">I147-I145</f>
        <v>15.51</v>
      </c>
      <c r="F146" s="16" t="n">
        <f aca="false">D146*E146</f>
        <v>136.18</v>
      </c>
      <c r="G146" s="17" t="n">
        <f aca="false">F146*0.1</f>
        <v>13.6</v>
      </c>
      <c r="I146" s="19"/>
    </row>
    <row r="147" customFormat="false" ht="12.75" hidden="false" customHeight="false" outlineLevel="0" collapsed="false">
      <c r="A147" s="18" t="n">
        <v>397</v>
      </c>
      <c r="B147" s="19" t="s">
        <v>86</v>
      </c>
      <c r="C147" s="16" t="n">
        <v>8.61</v>
      </c>
      <c r="D147" s="16"/>
      <c r="E147" s="16"/>
      <c r="F147" s="16"/>
      <c r="G147" s="17"/>
      <c r="I147" s="19" t="n">
        <v>8465.51</v>
      </c>
    </row>
    <row r="148" customFormat="false" ht="12.75" hidden="false" customHeight="false" outlineLevel="0" collapsed="false">
      <c r="A148" s="18"/>
      <c r="B148" s="19"/>
      <c r="C148" s="16"/>
      <c r="D148" s="16" t="n">
        <f aca="false">(C147+C149)*0.5</f>
        <v>8.57</v>
      </c>
      <c r="E148" s="16" t="n">
        <f aca="false">I149-I147</f>
        <v>3.25</v>
      </c>
      <c r="F148" s="16" t="n">
        <f aca="false">D148*E148</f>
        <v>27.85</v>
      </c>
      <c r="G148" s="17" t="n">
        <f aca="false">F148*0.1</f>
        <v>2.8</v>
      </c>
      <c r="I148" s="19"/>
    </row>
    <row r="149" customFormat="false" ht="12.75" hidden="false" customHeight="false" outlineLevel="0" collapsed="false">
      <c r="A149" s="18" t="n">
        <v>398</v>
      </c>
      <c r="B149" s="19" t="s">
        <v>87</v>
      </c>
      <c r="C149" s="16" t="n">
        <v>8.53</v>
      </c>
      <c r="D149" s="16"/>
      <c r="E149" s="16"/>
      <c r="F149" s="16"/>
      <c r="G149" s="17"/>
      <c r="I149" s="19" t="n">
        <v>8468.76</v>
      </c>
    </row>
    <row r="150" customFormat="false" ht="12.75" hidden="false" customHeight="false" outlineLevel="0" collapsed="false">
      <c r="A150" s="18"/>
      <c r="B150" s="19"/>
      <c r="C150" s="16"/>
      <c r="D150" s="16" t="n">
        <f aca="false">(C149+C151)*0.5</f>
        <v>8.98</v>
      </c>
      <c r="E150" s="16" t="n">
        <f aca="false">I151-I149</f>
        <v>20</v>
      </c>
      <c r="F150" s="16" t="n">
        <f aca="false">D150*E150</f>
        <v>179.6</v>
      </c>
      <c r="G150" s="17" t="n">
        <f aca="false">F150*0.1</f>
        <v>18</v>
      </c>
      <c r="I150" s="19"/>
    </row>
    <row r="151" customFormat="false" ht="12.75" hidden="false" customHeight="false" outlineLevel="0" collapsed="false">
      <c r="A151" s="18" t="n">
        <v>400</v>
      </c>
      <c r="B151" s="19" t="s">
        <v>88</v>
      </c>
      <c r="C151" s="16" t="n">
        <v>9.43</v>
      </c>
      <c r="D151" s="16"/>
      <c r="E151" s="16"/>
      <c r="F151" s="16"/>
      <c r="G151" s="17"/>
      <c r="I151" s="19" t="n">
        <v>8488.76</v>
      </c>
    </row>
    <row r="152" customFormat="false" ht="12.75" hidden="false" customHeight="false" outlineLevel="0" collapsed="false">
      <c r="A152" s="18"/>
      <c r="B152" s="19"/>
      <c r="C152" s="16"/>
      <c r="D152" s="16" t="n">
        <f aca="false">(C151+C153)*0.5</f>
        <v>9.57</v>
      </c>
      <c r="E152" s="16" t="n">
        <f aca="false">I153-I151</f>
        <v>18.4</v>
      </c>
      <c r="F152" s="16" t="n">
        <f aca="false">D152*E152</f>
        <v>176.09</v>
      </c>
      <c r="G152" s="17" t="n">
        <f aca="false">F152*0.1</f>
        <v>17.6</v>
      </c>
      <c r="I152" s="19"/>
    </row>
    <row r="153" customFormat="false" ht="12.75" hidden="false" customHeight="false" outlineLevel="0" collapsed="false">
      <c r="A153" s="18" t="n">
        <v>401</v>
      </c>
      <c r="B153" s="19" t="s">
        <v>89</v>
      </c>
      <c r="C153" s="16" t="n">
        <v>9.7</v>
      </c>
      <c r="D153" s="16"/>
      <c r="E153" s="16"/>
      <c r="F153" s="16"/>
      <c r="G153" s="17"/>
      <c r="I153" s="19" t="n">
        <v>8507.16</v>
      </c>
    </row>
    <row r="154" customFormat="false" ht="12.75" hidden="false" customHeight="false" outlineLevel="0" collapsed="false">
      <c r="A154" s="18"/>
      <c r="B154" s="19"/>
      <c r="C154" s="16"/>
      <c r="D154" s="16" t="n">
        <f aca="false">(C153+C155)*0.5</f>
        <v>9.69</v>
      </c>
      <c r="E154" s="16" t="n">
        <f aca="false">I155-I153</f>
        <v>13.35</v>
      </c>
      <c r="F154" s="16" t="n">
        <f aca="false">D154*E154</f>
        <v>129.36</v>
      </c>
      <c r="G154" s="17" t="n">
        <f aca="false">F154*0.1</f>
        <v>12.9</v>
      </c>
      <c r="I154" s="19"/>
    </row>
    <row r="155" customFormat="false" ht="12.75" hidden="false" customHeight="false" outlineLevel="0" collapsed="false">
      <c r="A155" s="18" t="n">
        <v>402</v>
      </c>
      <c r="B155" s="19" t="s">
        <v>90</v>
      </c>
      <c r="C155" s="16" t="n">
        <v>9.68</v>
      </c>
      <c r="D155" s="16"/>
      <c r="E155" s="16"/>
      <c r="F155" s="16"/>
      <c r="G155" s="17"/>
      <c r="I155" s="19" t="n">
        <v>8520.51</v>
      </c>
    </row>
    <row r="156" customFormat="false" ht="12.75" hidden="false" customHeight="false" outlineLevel="0" collapsed="false">
      <c r="A156" s="18"/>
      <c r="B156" s="19"/>
      <c r="C156" s="16"/>
      <c r="D156" s="16" t="n">
        <f aca="false">(C155+C157)*0.5</f>
        <v>9.57</v>
      </c>
      <c r="E156" s="16" t="n">
        <f aca="false">I157-I155</f>
        <v>20</v>
      </c>
      <c r="F156" s="16" t="n">
        <f aca="false">D156*E156</f>
        <v>191.4</v>
      </c>
      <c r="G156" s="17" t="n">
        <f aca="false">F156*0.1</f>
        <v>19.1</v>
      </c>
      <c r="I156" s="19"/>
    </row>
    <row r="157" customFormat="false" ht="12.75" hidden="false" customHeight="false" outlineLevel="0" collapsed="false">
      <c r="A157" s="18" t="n">
        <v>403</v>
      </c>
      <c r="B157" s="19" t="s">
        <v>91</v>
      </c>
      <c r="C157" s="16" t="n">
        <v>9.45</v>
      </c>
      <c r="D157" s="16"/>
      <c r="E157" s="16"/>
      <c r="F157" s="16"/>
      <c r="G157" s="17"/>
      <c r="I157" s="19" t="n">
        <v>8540.51</v>
      </c>
    </row>
    <row r="158" customFormat="false" ht="12.75" hidden="false" customHeight="false" outlineLevel="0" collapsed="false">
      <c r="A158" s="18"/>
      <c r="B158" s="19"/>
      <c r="C158" s="16"/>
      <c r="D158" s="16" t="n">
        <f aca="false">(C157+C159)*0.5</f>
        <v>9.68</v>
      </c>
      <c r="E158" s="16" t="n">
        <f aca="false">I159-I157</f>
        <v>16.33</v>
      </c>
      <c r="F158" s="16" t="n">
        <f aca="false">D158*E158</f>
        <v>158.07</v>
      </c>
      <c r="G158" s="17" t="n">
        <f aca="false">F158*0.1</f>
        <v>15.8</v>
      </c>
      <c r="I158" s="19"/>
    </row>
    <row r="159" customFormat="false" ht="12.75" hidden="false" customHeight="false" outlineLevel="0" collapsed="false">
      <c r="A159" s="18" t="n">
        <v>404</v>
      </c>
      <c r="B159" s="19" t="s">
        <v>92</v>
      </c>
      <c r="C159" s="16" t="n">
        <v>9.9</v>
      </c>
      <c r="D159" s="16"/>
      <c r="E159" s="16"/>
      <c r="F159" s="16"/>
      <c r="G159" s="17"/>
      <c r="I159" s="19" t="n">
        <v>8556.84</v>
      </c>
    </row>
    <row r="160" customFormat="false" ht="12.75" hidden="false" customHeight="false" outlineLevel="0" collapsed="false">
      <c r="A160" s="18"/>
      <c r="B160" s="19"/>
      <c r="C160" s="16"/>
      <c r="D160" s="16" t="n">
        <f aca="false">(C159+C161)*0.5</f>
        <v>9.24</v>
      </c>
      <c r="E160" s="16" t="n">
        <f aca="false">I161-I159</f>
        <v>18.16</v>
      </c>
      <c r="F160" s="16" t="n">
        <f aca="false">D160*E160</f>
        <v>167.8</v>
      </c>
      <c r="G160" s="17" t="n">
        <f aca="false">F160*0.1</f>
        <v>16.8</v>
      </c>
      <c r="I160" s="19"/>
    </row>
    <row r="161" customFormat="false" ht="12.75" hidden="false" customHeight="false" outlineLevel="0" collapsed="false">
      <c r="A161" s="18" t="n">
        <v>405</v>
      </c>
      <c r="B161" s="19" t="s">
        <v>93</v>
      </c>
      <c r="C161" s="16" t="n">
        <v>8.57</v>
      </c>
      <c r="D161" s="16"/>
      <c r="E161" s="16"/>
      <c r="F161" s="16"/>
      <c r="G161" s="17"/>
      <c r="I161" s="19" t="n">
        <v>8575</v>
      </c>
    </row>
    <row r="162" customFormat="false" ht="12.75" hidden="false" customHeight="false" outlineLevel="0" collapsed="false">
      <c r="A162" s="18"/>
      <c r="B162" s="19"/>
      <c r="C162" s="16"/>
      <c r="D162" s="16" t="n">
        <f aca="false">(C161+C163)*0.5</f>
        <v>9.53</v>
      </c>
      <c r="E162" s="16" t="n">
        <f aca="false">I163-I161</f>
        <v>25</v>
      </c>
      <c r="F162" s="16" t="n">
        <f aca="false">D162*E162</f>
        <v>238.25</v>
      </c>
      <c r="G162" s="17" t="n">
        <f aca="false">F162*0.1</f>
        <v>23.8</v>
      </c>
      <c r="I162" s="19"/>
    </row>
    <row r="163" customFormat="false" ht="12.75" hidden="false" customHeight="false" outlineLevel="0" collapsed="false">
      <c r="A163" s="18" t="n">
        <v>406</v>
      </c>
      <c r="B163" s="19" t="s">
        <v>94</v>
      </c>
      <c r="C163" s="16" t="n">
        <v>10.48</v>
      </c>
      <c r="D163" s="16"/>
      <c r="E163" s="16"/>
      <c r="F163" s="16"/>
      <c r="G163" s="17"/>
      <c r="I163" s="19" t="n">
        <v>8600</v>
      </c>
    </row>
    <row r="164" customFormat="false" ht="12.75" hidden="false" customHeight="false" outlineLevel="0" collapsed="false">
      <c r="A164" s="18"/>
      <c r="B164" s="19"/>
      <c r="C164" s="16"/>
      <c r="D164" s="16" t="n">
        <f aca="false">(C163+C165)*0.5</f>
        <v>8.65</v>
      </c>
      <c r="E164" s="16" t="n">
        <f aca="false">I165-I163</f>
        <v>25</v>
      </c>
      <c r="F164" s="16" t="n">
        <f aca="false">D164*E164</f>
        <v>216.25</v>
      </c>
      <c r="G164" s="17" t="n">
        <f aca="false">F164*0.1</f>
        <v>21.6</v>
      </c>
      <c r="I164" s="19"/>
    </row>
    <row r="165" customFormat="false" ht="12.75" hidden="false" customHeight="false" outlineLevel="0" collapsed="false">
      <c r="A165" s="18" t="n">
        <v>407</v>
      </c>
      <c r="B165" s="19" t="s">
        <v>95</v>
      </c>
      <c r="C165" s="16" t="n">
        <v>6.82</v>
      </c>
      <c r="D165" s="16"/>
      <c r="E165" s="16"/>
      <c r="F165" s="16"/>
      <c r="G165" s="17"/>
      <c r="I165" s="19" t="n">
        <v>8625</v>
      </c>
    </row>
    <row r="166" customFormat="false" ht="12.75" hidden="false" customHeight="false" outlineLevel="0" collapsed="false">
      <c r="A166" s="18"/>
      <c r="B166" s="19"/>
      <c r="C166" s="16"/>
      <c r="D166" s="16" t="n">
        <f aca="false">(C165+C167)*0.5</f>
        <v>8.03</v>
      </c>
      <c r="E166" s="16" t="n">
        <f aca="false">I167-I165</f>
        <v>25</v>
      </c>
      <c r="F166" s="16" t="n">
        <f aca="false">D166*E166</f>
        <v>200.75</v>
      </c>
      <c r="G166" s="17" t="n">
        <f aca="false">F166*0.1</f>
        <v>20.1</v>
      </c>
      <c r="I166" s="19"/>
    </row>
    <row r="167" customFormat="false" ht="12.75" hidden="false" customHeight="false" outlineLevel="0" collapsed="false">
      <c r="A167" s="18" t="n">
        <v>408</v>
      </c>
      <c r="B167" s="19" t="s">
        <v>96</v>
      </c>
      <c r="C167" s="16" t="n">
        <v>9.24</v>
      </c>
      <c r="D167" s="16"/>
      <c r="E167" s="16"/>
      <c r="F167" s="16"/>
      <c r="G167" s="17"/>
      <c r="I167" s="19" t="n">
        <v>8650</v>
      </c>
    </row>
    <row r="168" customFormat="false" ht="12.75" hidden="false" customHeight="false" outlineLevel="0" collapsed="false">
      <c r="A168" s="18"/>
      <c r="B168" s="19"/>
      <c r="C168" s="16"/>
      <c r="D168" s="16" t="n">
        <f aca="false">(C167+C169)*0.5</f>
        <v>9.07</v>
      </c>
      <c r="E168" s="16" t="n">
        <f aca="false">I169-I167</f>
        <v>25</v>
      </c>
      <c r="F168" s="16" t="n">
        <f aca="false">D168*E168</f>
        <v>226.75</v>
      </c>
      <c r="G168" s="17" t="n">
        <f aca="false">F168*0.1</f>
        <v>22.7</v>
      </c>
      <c r="I168" s="19"/>
    </row>
    <row r="169" customFormat="false" ht="12.75" hidden="false" customHeight="false" outlineLevel="0" collapsed="false">
      <c r="A169" s="18" t="n">
        <v>409</v>
      </c>
      <c r="B169" s="19" t="s">
        <v>97</v>
      </c>
      <c r="C169" s="16" t="n">
        <v>8.9</v>
      </c>
      <c r="D169" s="16"/>
      <c r="E169" s="16"/>
      <c r="F169" s="16"/>
      <c r="G169" s="17"/>
      <c r="I169" s="19" t="n">
        <v>8675</v>
      </c>
    </row>
    <row r="170" customFormat="false" ht="12.75" hidden="false" customHeight="false" outlineLevel="0" collapsed="false">
      <c r="A170" s="18"/>
      <c r="B170" s="19"/>
      <c r="C170" s="16"/>
      <c r="D170" s="16" t="n">
        <f aca="false">(C169+C171)*0.5</f>
        <v>8.56</v>
      </c>
      <c r="E170" s="16" t="n">
        <f aca="false">I171-I169</f>
        <v>25</v>
      </c>
      <c r="F170" s="16" t="n">
        <f aca="false">D170*E170</f>
        <v>214</v>
      </c>
      <c r="G170" s="17" t="n">
        <f aca="false">F170*0.1</f>
        <v>21.4</v>
      </c>
      <c r="I170" s="19"/>
    </row>
    <row r="171" customFormat="false" ht="12.75" hidden="false" customHeight="false" outlineLevel="0" collapsed="false">
      <c r="A171" s="18" t="n">
        <v>410</v>
      </c>
      <c r="B171" s="19" t="s">
        <v>98</v>
      </c>
      <c r="C171" s="16" t="n">
        <v>8.22</v>
      </c>
      <c r="D171" s="16"/>
      <c r="E171" s="16"/>
      <c r="F171" s="16"/>
      <c r="G171" s="17"/>
      <c r="I171" s="19" t="n">
        <v>8700</v>
      </c>
    </row>
    <row r="172" customFormat="false" ht="12.75" hidden="false" customHeight="false" outlineLevel="0" collapsed="false">
      <c r="A172" s="18"/>
      <c r="B172" s="19"/>
      <c r="C172" s="16"/>
      <c r="D172" s="16" t="n">
        <f aca="false">(C171+C173)*0.5</f>
        <v>8.24</v>
      </c>
      <c r="E172" s="16" t="n">
        <f aca="false">I173-I171</f>
        <v>5.57</v>
      </c>
      <c r="F172" s="16" t="n">
        <f aca="false">D172*E172</f>
        <v>45.9</v>
      </c>
      <c r="G172" s="17" t="n">
        <f aca="false">F172*0.1</f>
        <v>4.6</v>
      </c>
      <c r="I172" s="19"/>
    </row>
    <row r="173" customFormat="false" ht="12.75" hidden="false" customHeight="false" outlineLevel="0" collapsed="false">
      <c r="A173" s="18" t="n">
        <v>411</v>
      </c>
      <c r="B173" s="19" t="s">
        <v>99</v>
      </c>
      <c r="C173" s="16" t="n">
        <v>8.25</v>
      </c>
      <c r="D173" s="16"/>
      <c r="E173" s="16"/>
      <c r="F173" s="16"/>
      <c r="G173" s="17"/>
      <c r="I173" s="19" t="n">
        <v>8705.57</v>
      </c>
    </row>
    <row r="174" customFormat="false" ht="12.75" hidden="false" customHeight="false" outlineLevel="0" collapsed="false">
      <c r="A174" s="18"/>
      <c r="B174" s="19"/>
      <c r="C174" s="16"/>
      <c r="D174" s="16" t="n">
        <f aca="false">(C173+C175)*0.5</f>
        <v>8.1</v>
      </c>
      <c r="E174" s="16" t="n">
        <f aca="false">I175-I173</f>
        <v>19.43</v>
      </c>
      <c r="F174" s="16" t="n">
        <f aca="false">D174*E174</f>
        <v>157.38</v>
      </c>
      <c r="G174" s="17" t="n">
        <f aca="false">F174*0.1</f>
        <v>15.7</v>
      </c>
      <c r="I174" s="19"/>
    </row>
    <row r="175" customFormat="false" ht="12.75" hidden="false" customHeight="false" outlineLevel="0" collapsed="false">
      <c r="A175" s="18" t="n">
        <v>412</v>
      </c>
      <c r="B175" s="19" t="s">
        <v>100</v>
      </c>
      <c r="C175" s="16" t="n">
        <v>7.94</v>
      </c>
      <c r="D175" s="16"/>
      <c r="E175" s="16"/>
      <c r="F175" s="16"/>
      <c r="G175" s="17"/>
      <c r="I175" s="19" t="n">
        <v>8725</v>
      </c>
    </row>
    <row r="176" customFormat="false" ht="12.75" hidden="false" customHeight="false" outlineLevel="0" collapsed="false">
      <c r="A176" s="18"/>
      <c r="B176" s="19"/>
      <c r="C176" s="16"/>
      <c r="D176" s="16" t="n">
        <f aca="false">(C175+C177)*0.5</f>
        <v>7.88</v>
      </c>
      <c r="E176" s="16" t="n">
        <f aca="false">I177-I175</f>
        <v>25</v>
      </c>
      <c r="F176" s="16" t="n">
        <f aca="false">D176*E176</f>
        <v>197</v>
      </c>
      <c r="G176" s="17" t="n">
        <f aca="false">F176*0.1</f>
        <v>19.7</v>
      </c>
      <c r="I176" s="19"/>
    </row>
    <row r="177" customFormat="false" ht="12.75" hidden="false" customHeight="false" outlineLevel="0" collapsed="false">
      <c r="A177" s="18" t="n">
        <v>413</v>
      </c>
      <c r="B177" s="19" t="s">
        <v>101</v>
      </c>
      <c r="C177" s="16" t="n">
        <v>7.81</v>
      </c>
      <c r="D177" s="16"/>
      <c r="E177" s="16"/>
      <c r="F177" s="16"/>
      <c r="G177" s="17"/>
      <c r="I177" s="19" t="n">
        <v>8750</v>
      </c>
    </row>
    <row r="178" customFormat="false" ht="12.75" hidden="false" customHeight="false" outlineLevel="0" collapsed="false">
      <c r="A178" s="18"/>
      <c r="B178" s="19"/>
      <c r="C178" s="16"/>
      <c r="D178" s="16" t="n">
        <f aca="false">(C177+C179)*0.5</f>
        <v>7.85</v>
      </c>
      <c r="E178" s="16" t="n">
        <f aca="false">I179-I177</f>
        <v>25</v>
      </c>
      <c r="F178" s="16" t="n">
        <f aca="false">D178*E178</f>
        <v>196.25</v>
      </c>
      <c r="G178" s="17" t="n">
        <f aca="false">F178*0.1</f>
        <v>19.6</v>
      </c>
      <c r="I178" s="19"/>
    </row>
    <row r="179" customFormat="false" ht="12.75" hidden="false" customHeight="false" outlineLevel="0" collapsed="false">
      <c r="A179" s="18" t="n">
        <v>414</v>
      </c>
      <c r="B179" s="19" t="s">
        <v>102</v>
      </c>
      <c r="C179" s="16" t="n">
        <v>7.89</v>
      </c>
      <c r="D179" s="16"/>
      <c r="E179" s="16"/>
      <c r="F179" s="16"/>
      <c r="G179" s="17"/>
      <c r="I179" s="19" t="n">
        <v>8775</v>
      </c>
    </row>
    <row r="180" customFormat="false" ht="12.75" hidden="false" customHeight="false" outlineLevel="0" collapsed="false">
      <c r="A180" s="18"/>
      <c r="B180" s="19"/>
      <c r="C180" s="16"/>
      <c r="D180" s="16" t="n">
        <f aca="false">(C179+C181)*0.5</f>
        <v>7.89</v>
      </c>
      <c r="E180" s="16" t="n">
        <f aca="false">I181-I179</f>
        <v>25</v>
      </c>
      <c r="F180" s="16" t="n">
        <f aca="false">D180*E180</f>
        <v>197.25</v>
      </c>
      <c r="G180" s="17" t="n">
        <f aca="false">F180*0.1</f>
        <v>19.7</v>
      </c>
      <c r="I180" s="19"/>
    </row>
    <row r="181" customFormat="false" ht="12.75" hidden="false" customHeight="false" outlineLevel="0" collapsed="false">
      <c r="A181" s="18" t="n">
        <v>415</v>
      </c>
      <c r="B181" s="19" t="s">
        <v>103</v>
      </c>
      <c r="C181" s="16" t="n">
        <v>7.89</v>
      </c>
      <c r="D181" s="16"/>
      <c r="E181" s="16"/>
      <c r="F181" s="16"/>
      <c r="G181" s="17"/>
      <c r="I181" s="19" t="n">
        <v>8800</v>
      </c>
    </row>
    <row r="182" customFormat="false" ht="12.75" hidden="false" customHeight="false" outlineLevel="0" collapsed="false">
      <c r="A182" s="18"/>
      <c r="B182" s="19"/>
      <c r="C182" s="16"/>
      <c r="D182" s="16" t="n">
        <f aca="false">(C181+C183)*0.5</f>
        <v>8.33</v>
      </c>
      <c r="E182" s="16" t="n">
        <f aca="false">I183-I181</f>
        <v>25</v>
      </c>
      <c r="F182" s="16" t="n">
        <f aca="false">D182*E182</f>
        <v>208.25</v>
      </c>
      <c r="G182" s="17" t="n">
        <f aca="false">F182*0.1</f>
        <v>20.8</v>
      </c>
      <c r="I182" s="19"/>
    </row>
    <row r="183" customFormat="false" ht="12.75" hidden="false" customHeight="false" outlineLevel="0" collapsed="false">
      <c r="A183" s="18" t="n">
        <v>416</v>
      </c>
      <c r="B183" s="19" t="s">
        <v>104</v>
      </c>
      <c r="C183" s="16" t="n">
        <v>8.76</v>
      </c>
      <c r="D183" s="16"/>
      <c r="E183" s="16"/>
      <c r="F183" s="16"/>
      <c r="G183" s="17"/>
      <c r="I183" s="19" t="n">
        <v>8825</v>
      </c>
    </row>
    <row r="184" customFormat="false" ht="12.75" hidden="false" customHeight="false" outlineLevel="0" collapsed="false">
      <c r="A184" s="18"/>
      <c r="B184" s="19"/>
      <c r="C184" s="16"/>
      <c r="D184" s="16" t="n">
        <f aca="false">(C183+C185)*0.5</f>
        <v>8.88</v>
      </c>
      <c r="E184" s="16" t="n">
        <f aca="false">I185-I183</f>
        <v>25</v>
      </c>
      <c r="F184" s="16" t="n">
        <f aca="false">D184*E184</f>
        <v>222</v>
      </c>
      <c r="G184" s="17" t="n">
        <f aca="false">F184*0.1</f>
        <v>22.2</v>
      </c>
      <c r="I184" s="19"/>
    </row>
    <row r="185" customFormat="false" ht="12.75" hidden="false" customHeight="false" outlineLevel="0" collapsed="false">
      <c r="A185" s="18" t="n">
        <v>417</v>
      </c>
      <c r="B185" s="19" t="s">
        <v>105</v>
      </c>
      <c r="C185" s="16" t="n">
        <v>8.99</v>
      </c>
      <c r="D185" s="16"/>
      <c r="E185" s="16"/>
      <c r="F185" s="16"/>
      <c r="G185" s="17"/>
      <c r="I185" s="19" t="n">
        <v>8850</v>
      </c>
    </row>
    <row r="186" customFormat="false" ht="12.75" hidden="false" customHeight="false" outlineLevel="0" collapsed="false">
      <c r="A186" s="18"/>
      <c r="B186" s="19"/>
      <c r="C186" s="16"/>
      <c r="D186" s="16" t="n">
        <f aca="false">(C185+C187)*0.5</f>
        <v>9.07</v>
      </c>
      <c r="E186" s="16" t="n">
        <f aca="false">I187-I185</f>
        <v>17.32</v>
      </c>
      <c r="F186" s="16" t="n">
        <f aca="false">D186*E186</f>
        <v>157.09</v>
      </c>
      <c r="G186" s="17" t="n">
        <f aca="false">F186*0.1</f>
        <v>15.7</v>
      </c>
      <c r="I186" s="19"/>
    </row>
    <row r="187" customFormat="false" ht="12.75" hidden="false" customHeight="false" outlineLevel="0" collapsed="false">
      <c r="A187" s="18" t="n">
        <v>418</v>
      </c>
      <c r="B187" s="19" t="s">
        <v>106</v>
      </c>
      <c r="C187" s="16" t="n">
        <v>9.14</v>
      </c>
      <c r="D187" s="16"/>
      <c r="E187" s="16"/>
      <c r="F187" s="16"/>
      <c r="G187" s="17"/>
      <c r="I187" s="19" t="n">
        <v>8867.32</v>
      </c>
    </row>
    <row r="188" customFormat="false" ht="12.75" hidden="false" customHeight="false" outlineLevel="0" collapsed="false">
      <c r="A188" s="18"/>
      <c r="B188" s="19"/>
      <c r="C188" s="16"/>
      <c r="D188" s="16" t="n">
        <f aca="false">(C187+C189)*0.5</f>
        <v>9.1</v>
      </c>
      <c r="E188" s="16" t="n">
        <f aca="false">I189-I187</f>
        <v>13.95</v>
      </c>
      <c r="F188" s="16" t="n">
        <f aca="false">D188*E188</f>
        <v>126.95</v>
      </c>
      <c r="G188" s="17" t="n">
        <f aca="false">F188*0.1</f>
        <v>12.7</v>
      </c>
      <c r="I188" s="19"/>
    </row>
    <row r="189" customFormat="false" ht="12.75" hidden="false" customHeight="false" outlineLevel="0" collapsed="false">
      <c r="A189" s="18" t="n">
        <v>419</v>
      </c>
      <c r="B189" s="19" t="s">
        <v>107</v>
      </c>
      <c r="C189" s="16" t="n">
        <v>9.05</v>
      </c>
      <c r="D189" s="16"/>
      <c r="E189" s="16"/>
      <c r="F189" s="16"/>
      <c r="G189" s="17"/>
      <c r="I189" s="19" t="n">
        <v>8881.27</v>
      </c>
    </row>
    <row r="190" customFormat="false" ht="12.75" hidden="false" customHeight="false" outlineLevel="0" collapsed="false">
      <c r="A190" s="18"/>
      <c r="B190" s="19"/>
      <c r="C190" s="16"/>
      <c r="D190" s="16" t="n">
        <f aca="false">(C189+C191)*0.5</f>
        <v>8.99</v>
      </c>
      <c r="E190" s="16" t="n">
        <f aca="false">I191-I189</f>
        <v>18.73</v>
      </c>
      <c r="F190" s="16" t="n">
        <f aca="false">D190*E190</f>
        <v>168.38</v>
      </c>
      <c r="G190" s="17" t="n">
        <f aca="false">F190*0.1</f>
        <v>16.8</v>
      </c>
      <c r="I190" s="19"/>
    </row>
    <row r="191" customFormat="false" ht="12.75" hidden="false" customHeight="false" outlineLevel="0" collapsed="false">
      <c r="A191" s="18" t="n">
        <v>420</v>
      </c>
      <c r="B191" s="19" t="s">
        <v>108</v>
      </c>
      <c r="C191" s="16" t="n">
        <v>8.92</v>
      </c>
      <c r="D191" s="16"/>
      <c r="E191" s="16"/>
      <c r="F191" s="16"/>
      <c r="G191" s="17"/>
      <c r="I191" s="19" t="n">
        <v>8900</v>
      </c>
    </row>
    <row r="192" customFormat="false" ht="12.75" hidden="false" customHeight="false" outlineLevel="0" collapsed="false">
      <c r="A192" s="18"/>
      <c r="B192" s="19"/>
      <c r="C192" s="16"/>
      <c r="D192" s="16" t="n">
        <f aca="false">(C191+C193)*0.5</f>
        <v>9.04</v>
      </c>
      <c r="E192" s="16" t="n">
        <f aca="false">I193-I191</f>
        <v>25</v>
      </c>
      <c r="F192" s="16" t="n">
        <f aca="false">D192*E192</f>
        <v>226</v>
      </c>
      <c r="G192" s="17" t="n">
        <f aca="false">F192*0.1</f>
        <v>22.6</v>
      </c>
      <c r="I192" s="19"/>
    </row>
    <row r="193" customFormat="false" ht="12.75" hidden="false" customHeight="false" outlineLevel="0" collapsed="false">
      <c r="A193" s="18" t="n">
        <v>421</v>
      </c>
      <c r="B193" s="19" t="s">
        <v>109</v>
      </c>
      <c r="C193" s="16" t="n">
        <v>9.16</v>
      </c>
      <c r="D193" s="16"/>
      <c r="E193" s="16"/>
      <c r="F193" s="16"/>
      <c r="G193" s="17"/>
      <c r="I193" s="19" t="n">
        <v>8925</v>
      </c>
    </row>
    <row r="194" customFormat="false" ht="12.75" hidden="false" customHeight="false" outlineLevel="0" collapsed="false">
      <c r="A194" s="18"/>
      <c r="B194" s="19"/>
      <c r="C194" s="16"/>
      <c r="D194" s="16" t="n">
        <f aca="false">(C193+C195)*0.5</f>
        <v>9.05</v>
      </c>
      <c r="E194" s="16" t="n">
        <f aca="false">I195-I193</f>
        <v>19.2</v>
      </c>
      <c r="F194" s="16" t="n">
        <f aca="false">D194*E194</f>
        <v>173.76</v>
      </c>
      <c r="G194" s="17" t="n">
        <f aca="false">F194*0.1</f>
        <v>17.4</v>
      </c>
      <c r="I194" s="19"/>
    </row>
    <row r="195" customFormat="false" ht="12.75" hidden="false" customHeight="false" outlineLevel="0" collapsed="false">
      <c r="A195" s="18" t="n">
        <v>422</v>
      </c>
      <c r="B195" s="19" t="s">
        <v>110</v>
      </c>
      <c r="C195" s="16" t="n">
        <v>8.94</v>
      </c>
      <c r="D195" s="16"/>
      <c r="E195" s="16"/>
      <c r="F195" s="16"/>
      <c r="G195" s="17"/>
      <c r="I195" s="19" t="n">
        <v>8944.2</v>
      </c>
    </row>
    <row r="196" customFormat="false" ht="12.75" hidden="false" customHeight="false" outlineLevel="0" collapsed="false">
      <c r="A196" s="18"/>
      <c r="B196" s="19"/>
      <c r="C196" s="16"/>
      <c r="D196" s="16" t="n">
        <f aca="false">(C195+C197)*0.5</f>
        <v>8.94</v>
      </c>
      <c r="E196" s="16" t="n">
        <f aca="false">I197-I195</f>
        <v>16.6</v>
      </c>
      <c r="F196" s="16" t="n">
        <f aca="false">D196*E196</f>
        <v>148.4</v>
      </c>
      <c r="G196" s="17" t="n">
        <f aca="false">F196*0.1</f>
        <v>14.8</v>
      </c>
      <c r="I196" s="19"/>
    </row>
    <row r="197" customFormat="false" ht="12.75" hidden="false" customHeight="false" outlineLevel="0" collapsed="false">
      <c r="A197" s="18" t="n">
        <v>423</v>
      </c>
      <c r="B197" s="19" t="s">
        <v>111</v>
      </c>
      <c r="C197" s="16" t="n">
        <v>8.94</v>
      </c>
      <c r="D197" s="16"/>
      <c r="E197" s="16"/>
      <c r="F197" s="16"/>
      <c r="G197" s="17"/>
      <c r="I197" s="19" t="n">
        <v>8960.8</v>
      </c>
    </row>
    <row r="198" customFormat="false" ht="12.75" hidden="false" customHeight="false" outlineLevel="0" collapsed="false">
      <c r="A198" s="18"/>
      <c r="B198" s="19"/>
      <c r="C198" s="16"/>
      <c r="D198" s="16" t="n">
        <f aca="false">(C197+C199)*0.5</f>
        <v>9</v>
      </c>
      <c r="E198" s="16" t="n">
        <f aca="false">I199-I197</f>
        <v>14.2</v>
      </c>
      <c r="F198" s="16" t="n">
        <f aca="false">D198*E198</f>
        <v>127.8</v>
      </c>
      <c r="G198" s="17" t="n">
        <f aca="false">F198*0.1</f>
        <v>12.8</v>
      </c>
      <c r="I198" s="19"/>
    </row>
    <row r="199" customFormat="false" ht="12.75" hidden="false" customHeight="false" outlineLevel="0" collapsed="false">
      <c r="A199" s="18" t="n">
        <v>424</v>
      </c>
      <c r="B199" s="19" t="s">
        <v>112</v>
      </c>
      <c r="C199" s="16" t="n">
        <v>9.06</v>
      </c>
      <c r="D199" s="16"/>
      <c r="E199" s="16"/>
      <c r="F199" s="16"/>
      <c r="G199" s="17"/>
      <c r="I199" s="19" t="n">
        <v>8975</v>
      </c>
    </row>
    <row r="200" customFormat="false" ht="12.75" hidden="false" customHeight="false" outlineLevel="0" collapsed="false">
      <c r="A200" s="18"/>
      <c r="B200" s="19"/>
      <c r="C200" s="16"/>
      <c r="D200" s="16" t="n">
        <f aca="false">(C199+C201)*0.5</f>
        <v>8.95</v>
      </c>
      <c r="E200" s="16" t="n">
        <f aca="false">I201-I199</f>
        <v>26.55</v>
      </c>
      <c r="F200" s="16" t="n">
        <f aca="false">D200*E200</f>
        <v>237.62</v>
      </c>
      <c r="G200" s="17" t="n">
        <f aca="false">F200*0.1</f>
        <v>23.8</v>
      </c>
      <c r="I200" s="19"/>
    </row>
    <row r="201" customFormat="false" ht="12.75" hidden="false" customHeight="false" outlineLevel="0" collapsed="false">
      <c r="A201" s="18" t="n">
        <v>425</v>
      </c>
      <c r="B201" s="19" t="s">
        <v>113</v>
      </c>
      <c r="C201" s="16" t="n">
        <v>8.83</v>
      </c>
      <c r="D201" s="16"/>
      <c r="E201" s="16"/>
      <c r="F201" s="16"/>
      <c r="G201" s="17"/>
      <c r="I201" s="19" t="n">
        <v>9001.55</v>
      </c>
    </row>
    <row r="202" customFormat="false" ht="12.75" hidden="false" customHeight="false" outlineLevel="0" collapsed="false">
      <c r="A202" s="18"/>
      <c r="B202" s="19"/>
      <c r="C202" s="16"/>
      <c r="D202" s="16" t="n">
        <f aca="false">(C201+C203)*0.5</f>
        <v>8.78</v>
      </c>
      <c r="E202" s="16" t="n">
        <f aca="false">I203-I201</f>
        <v>23.45</v>
      </c>
      <c r="F202" s="16" t="n">
        <f aca="false">D202*E202</f>
        <v>205.89</v>
      </c>
      <c r="G202" s="17" t="n">
        <f aca="false">F202*0.1</f>
        <v>20.6</v>
      </c>
      <c r="I202" s="19"/>
    </row>
    <row r="203" customFormat="false" ht="12.75" hidden="false" customHeight="false" outlineLevel="0" collapsed="false">
      <c r="A203" s="18" t="n">
        <v>426</v>
      </c>
      <c r="B203" s="19" t="s">
        <v>114</v>
      </c>
      <c r="C203" s="16" t="n">
        <v>8.73</v>
      </c>
      <c r="D203" s="16"/>
      <c r="E203" s="16"/>
      <c r="F203" s="16"/>
      <c r="G203" s="17"/>
      <c r="I203" s="19" t="n">
        <v>9025</v>
      </c>
    </row>
    <row r="204" customFormat="false" ht="12.75" hidden="false" customHeight="false" outlineLevel="0" collapsed="false">
      <c r="A204" s="18"/>
      <c r="B204" s="19"/>
      <c r="C204" s="16"/>
      <c r="D204" s="16" t="n">
        <f aca="false">(C203+C205)*0.5</f>
        <v>8.69</v>
      </c>
      <c r="E204" s="16" t="n">
        <f aca="false">I205-I203</f>
        <v>17.62</v>
      </c>
      <c r="F204" s="16" t="n">
        <f aca="false">D204*E204</f>
        <v>153.12</v>
      </c>
      <c r="G204" s="17" t="n">
        <f aca="false">F204*0.1</f>
        <v>15.3</v>
      </c>
      <c r="I204" s="19"/>
    </row>
    <row r="205" customFormat="false" ht="12.75" hidden="false" customHeight="false" outlineLevel="0" collapsed="false">
      <c r="A205" s="18" t="n">
        <v>427</v>
      </c>
      <c r="B205" s="19" t="s">
        <v>115</v>
      </c>
      <c r="C205" s="16" t="n">
        <v>8.64</v>
      </c>
      <c r="D205" s="16"/>
      <c r="E205" s="16"/>
      <c r="F205" s="16"/>
      <c r="G205" s="17"/>
      <c r="I205" s="19" t="n">
        <v>9042.62</v>
      </c>
    </row>
    <row r="206" customFormat="false" ht="12.75" hidden="false" customHeight="false" outlineLevel="0" collapsed="false">
      <c r="A206" s="18"/>
      <c r="B206" s="19"/>
      <c r="C206" s="16"/>
      <c r="D206" s="16" t="n">
        <f aca="false">(C205+C207)*0.5</f>
        <v>8.84</v>
      </c>
      <c r="E206" s="16" t="n">
        <f aca="false">I207-I205</f>
        <v>15.3</v>
      </c>
      <c r="F206" s="16" t="n">
        <f aca="false">D206*E206</f>
        <v>135.25</v>
      </c>
      <c r="G206" s="17" t="n">
        <f aca="false">F206*0.1</f>
        <v>13.5</v>
      </c>
      <c r="I206" s="19"/>
    </row>
    <row r="207" customFormat="false" ht="12.75" hidden="false" customHeight="false" outlineLevel="0" collapsed="false">
      <c r="A207" s="18" t="n">
        <v>428</v>
      </c>
      <c r="B207" s="19" t="s">
        <v>116</v>
      </c>
      <c r="C207" s="16" t="n">
        <v>9.04</v>
      </c>
      <c r="D207" s="16"/>
      <c r="E207" s="16"/>
      <c r="F207" s="16"/>
      <c r="G207" s="17"/>
      <c r="I207" s="19" t="n">
        <v>9057.92</v>
      </c>
    </row>
    <row r="208" customFormat="false" ht="12.75" hidden="false" customHeight="false" outlineLevel="0" collapsed="false">
      <c r="A208" s="18"/>
      <c r="B208" s="19"/>
      <c r="C208" s="16"/>
      <c r="D208" s="16" t="n">
        <f aca="false">(C207+C209)*0.5</f>
        <v>9.1</v>
      </c>
      <c r="E208" s="16" t="n">
        <f aca="false">I209-I207</f>
        <v>17.08</v>
      </c>
      <c r="F208" s="16" t="n">
        <f aca="false">D208*E208</f>
        <v>155.43</v>
      </c>
      <c r="G208" s="17" t="n">
        <f aca="false">F208*0.1</f>
        <v>15.5</v>
      </c>
      <c r="I208" s="19"/>
    </row>
    <row r="209" customFormat="false" ht="12.75" hidden="false" customHeight="false" outlineLevel="0" collapsed="false">
      <c r="A209" s="18" t="n">
        <v>429</v>
      </c>
      <c r="B209" s="19" t="s">
        <v>117</v>
      </c>
      <c r="C209" s="16" t="n">
        <v>9.16</v>
      </c>
      <c r="D209" s="16"/>
      <c r="E209" s="16"/>
      <c r="F209" s="16"/>
      <c r="G209" s="17"/>
      <c r="I209" s="19" t="n">
        <v>9075</v>
      </c>
    </row>
    <row r="210" customFormat="false" ht="12.75" hidden="false" customHeight="false" outlineLevel="0" collapsed="false">
      <c r="A210" s="18"/>
      <c r="B210" s="19"/>
      <c r="C210" s="16"/>
      <c r="D210" s="16" t="n">
        <f aca="false">(C209+C211)*0.5</f>
        <v>8.75</v>
      </c>
      <c r="E210" s="16" t="n">
        <f aca="false">I211-I209</f>
        <v>9.9</v>
      </c>
      <c r="F210" s="16" t="n">
        <f aca="false">D210*E210</f>
        <v>86.63</v>
      </c>
      <c r="G210" s="17" t="n">
        <f aca="false">F210*0.1</f>
        <v>8.7</v>
      </c>
      <c r="I210" s="19"/>
    </row>
    <row r="211" customFormat="false" ht="12.75" hidden="false" customHeight="false" outlineLevel="0" collapsed="false">
      <c r="A211" s="18" t="n">
        <v>430</v>
      </c>
      <c r="B211" s="19" t="s">
        <v>118</v>
      </c>
      <c r="C211" s="16" t="n">
        <v>8.33</v>
      </c>
      <c r="D211" s="16"/>
      <c r="E211" s="16"/>
      <c r="F211" s="16"/>
      <c r="G211" s="17"/>
      <c r="I211" s="19" t="n">
        <v>9084.9</v>
      </c>
    </row>
    <row r="212" customFormat="false" ht="12.75" hidden="false" customHeight="false" outlineLevel="0" collapsed="false">
      <c r="A212" s="18"/>
      <c r="B212" s="19"/>
      <c r="C212" s="16"/>
      <c r="D212" s="16" t="n">
        <f aca="false">(C211+C213)*0.5</f>
        <v>8.45</v>
      </c>
      <c r="E212" s="16" t="n">
        <f aca="false">I213-I211</f>
        <v>14.13</v>
      </c>
      <c r="F212" s="16" t="n">
        <f aca="false">D212*E212</f>
        <v>119.4</v>
      </c>
      <c r="G212" s="17" t="n">
        <f aca="false">F212*0.1</f>
        <v>11.9</v>
      </c>
      <c r="I212" s="19"/>
    </row>
    <row r="213" customFormat="false" ht="12.75" hidden="false" customHeight="false" outlineLevel="0" collapsed="false">
      <c r="A213" s="18" t="n">
        <v>431</v>
      </c>
      <c r="B213" s="19" t="s">
        <v>119</v>
      </c>
      <c r="C213" s="16" t="n">
        <v>8.57</v>
      </c>
      <c r="D213" s="16"/>
      <c r="E213" s="16"/>
      <c r="F213" s="16"/>
      <c r="G213" s="17"/>
      <c r="I213" s="19" t="n">
        <v>9099.03</v>
      </c>
    </row>
    <row r="214" customFormat="false" ht="12.75" hidden="false" customHeight="false" outlineLevel="0" collapsed="false">
      <c r="A214" s="18"/>
      <c r="B214" s="19"/>
      <c r="C214" s="16"/>
      <c r="D214" s="16" t="n">
        <f aca="false">(C213+C215)*0.5</f>
        <v>8.6</v>
      </c>
      <c r="E214" s="16" t="n">
        <f aca="false">I215-I213</f>
        <v>25</v>
      </c>
      <c r="F214" s="16" t="n">
        <f aca="false">D214*E214</f>
        <v>215</v>
      </c>
      <c r="G214" s="17" t="n">
        <f aca="false">F214*0.1</f>
        <v>21.5</v>
      </c>
      <c r="I214" s="19"/>
    </row>
    <row r="215" customFormat="false" ht="12.75" hidden="false" customHeight="false" outlineLevel="0" collapsed="false">
      <c r="A215" s="18" t="n">
        <v>432</v>
      </c>
      <c r="B215" s="19" t="s">
        <v>120</v>
      </c>
      <c r="C215" s="16" t="n">
        <v>8.63</v>
      </c>
      <c r="D215" s="16"/>
      <c r="E215" s="16"/>
      <c r="F215" s="16"/>
      <c r="G215" s="17"/>
      <c r="I215" s="19" t="n">
        <v>9124.03</v>
      </c>
    </row>
    <row r="216" customFormat="false" ht="12.75" hidden="false" customHeight="false" outlineLevel="0" collapsed="false">
      <c r="A216" s="18"/>
      <c r="B216" s="19"/>
      <c r="C216" s="16"/>
      <c r="D216" s="16" t="n">
        <f aca="false">(C215+C217)*0.5</f>
        <v>9</v>
      </c>
      <c r="E216" s="16" t="n">
        <f aca="false">I217-I215</f>
        <v>25.97</v>
      </c>
      <c r="F216" s="16" t="n">
        <f aca="false">D216*E216</f>
        <v>233.73</v>
      </c>
      <c r="G216" s="17" t="n">
        <f aca="false">F216*0.1</f>
        <v>23.4</v>
      </c>
      <c r="I216" s="19"/>
    </row>
    <row r="217" customFormat="false" ht="12.75" hidden="false" customHeight="false" outlineLevel="0" collapsed="false">
      <c r="A217" s="18" t="n">
        <v>433</v>
      </c>
      <c r="B217" s="19" t="s">
        <v>121</v>
      </c>
      <c r="C217" s="16" t="n">
        <v>9.37</v>
      </c>
      <c r="D217" s="16"/>
      <c r="E217" s="16"/>
      <c r="F217" s="16"/>
      <c r="G217" s="17"/>
      <c r="I217" s="19" t="n">
        <v>9150</v>
      </c>
    </row>
    <row r="218" customFormat="false" ht="12.75" hidden="false" customHeight="false" outlineLevel="0" collapsed="false">
      <c r="A218" s="18"/>
      <c r="B218" s="19"/>
      <c r="C218" s="16"/>
      <c r="D218" s="16" t="n">
        <f aca="false">(C217+C219)*0.5</f>
        <v>9.59</v>
      </c>
      <c r="E218" s="16" t="n">
        <f aca="false">I219-I217</f>
        <v>25</v>
      </c>
      <c r="F218" s="16" t="n">
        <f aca="false">D218*E218</f>
        <v>239.75</v>
      </c>
      <c r="G218" s="17" t="n">
        <f aca="false">F218*0.1</f>
        <v>24</v>
      </c>
      <c r="I218" s="19"/>
    </row>
    <row r="219" customFormat="false" ht="12.75" hidden="false" customHeight="false" outlineLevel="0" collapsed="false">
      <c r="A219" s="18" t="n">
        <v>434</v>
      </c>
      <c r="B219" s="19" t="s">
        <v>122</v>
      </c>
      <c r="C219" s="16" t="n">
        <v>9.81</v>
      </c>
      <c r="D219" s="16"/>
      <c r="E219" s="16"/>
      <c r="F219" s="16"/>
      <c r="G219" s="17"/>
      <c r="I219" s="19" t="n">
        <v>9175</v>
      </c>
    </row>
    <row r="220" customFormat="false" ht="12.75" hidden="false" customHeight="false" outlineLevel="0" collapsed="false">
      <c r="A220" s="18"/>
      <c r="B220" s="19"/>
      <c r="C220" s="16"/>
      <c r="D220" s="16" t="n">
        <f aca="false">(C219+C221)*0.5</f>
        <v>9.32</v>
      </c>
      <c r="E220" s="16" t="n">
        <f aca="false">I221-I219</f>
        <v>14.15</v>
      </c>
      <c r="F220" s="16" t="n">
        <f aca="false">D220*E220</f>
        <v>131.88</v>
      </c>
      <c r="G220" s="17" t="n">
        <f aca="false">F220*0.1</f>
        <v>13.2</v>
      </c>
      <c r="I220" s="19"/>
    </row>
    <row r="221" customFormat="false" ht="12.75" hidden="false" customHeight="false" outlineLevel="0" collapsed="false">
      <c r="A221" s="18" t="n">
        <v>435</v>
      </c>
      <c r="B221" s="19" t="s">
        <v>123</v>
      </c>
      <c r="C221" s="16" t="n">
        <v>8.82</v>
      </c>
      <c r="D221" s="16"/>
      <c r="E221" s="16"/>
      <c r="F221" s="16"/>
      <c r="G221" s="17"/>
      <c r="I221" s="19" t="n">
        <v>9189.15</v>
      </c>
    </row>
    <row r="222" customFormat="false" ht="12.75" hidden="false" customHeight="false" outlineLevel="0" collapsed="false">
      <c r="A222" s="18"/>
      <c r="B222" s="19"/>
      <c r="C222" s="16"/>
      <c r="D222" s="16" t="n">
        <f aca="false">(C221+C223)*0.5</f>
        <v>8.8</v>
      </c>
      <c r="E222" s="16" t="n">
        <f aca="false">I223-I221</f>
        <v>25</v>
      </c>
      <c r="F222" s="16" t="n">
        <f aca="false">D222*E222</f>
        <v>220</v>
      </c>
      <c r="G222" s="17" t="n">
        <f aca="false">F222*0.1</f>
        <v>22</v>
      </c>
      <c r="I222" s="19"/>
    </row>
    <row r="223" customFormat="false" ht="12.75" hidden="false" customHeight="false" outlineLevel="0" collapsed="false">
      <c r="A223" s="18" t="n">
        <v>436</v>
      </c>
      <c r="B223" s="19" t="s">
        <v>124</v>
      </c>
      <c r="C223" s="16" t="n">
        <v>8.78</v>
      </c>
      <c r="D223" s="16"/>
      <c r="E223" s="16"/>
      <c r="F223" s="16"/>
      <c r="G223" s="17"/>
      <c r="I223" s="19" t="n">
        <v>9214.15</v>
      </c>
    </row>
    <row r="224" customFormat="false" ht="12.75" hidden="false" customHeight="false" outlineLevel="0" collapsed="false">
      <c r="A224" s="18"/>
      <c r="B224" s="19"/>
      <c r="C224" s="16"/>
      <c r="D224" s="16" t="n">
        <f aca="false">(C223+C225)*0.5</f>
        <v>8.67</v>
      </c>
      <c r="E224" s="16" t="n">
        <f aca="false">I225-I223</f>
        <v>19.35</v>
      </c>
      <c r="F224" s="16" t="n">
        <f aca="false">D224*E224</f>
        <v>167.76</v>
      </c>
      <c r="G224" s="17" t="n">
        <f aca="false">F224*0.1</f>
        <v>16.8</v>
      </c>
      <c r="I224" s="19"/>
    </row>
    <row r="225" customFormat="false" ht="12.75" hidden="false" customHeight="false" outlineLevel="0" collapsed="false">
      <c r="A225" s="18" t="n">
        <v>437</v>
      </c>
      <c r="B225" s="19" t="s">
        <v>125</v>
      </c>
      <c r="C225" s="16" t="n">
        <v>8.55</v>
      </c>
      <c r="D225" s="16"/>
      <c r="E225" s="16"/>
      <c r="F225" s="16"/>
      <c r="G225" s="17"/>
      <c r="I225" s="19" t="n">
        <v>9233.5</v>
      </c>
    </row>
    <row r="226" customFormat="false" ht="12.75" hidden="false" customHeight="false" outlineLevel="0" collapsed="false">
      <c r="A226" s="18"/>
      <c r="B226" s="19"/>
      <c r="C226" s="16"/>
      <c r="D226" s="16" t="n">
        <f aca="false">(C225+C227)*0.5</f>
        <v>8.51</v>
      </c>
      <c r="E226" s="16" t="n">
        <f aca="false">I227-I225</f>
        <v>23.9</v>
      </c>
      <c r="F226" s="16" t="n">
        <f aca="false">D226*E226</f>
        <v>203.39</v>
      </c>
      <c r="G226" s="17" t="n">
        <f aca="false">F226*0.1</f>
        <v>20.3</v>
      </c>
      <c r="I226" s="19"/>
    </row>
    <row r="227" customFormat="false" ht="12.75" hidden="false" customHeight="false" outlineLevel="0" collapsed="false">
      <c r="A227" s="18" t="n">
        <v>438</v>
      </c>
      <c r="B227" s="19" t="s">
        <v>126</v>
      </c>
      <c r="C227" s="16" t="n">
        <v>8.47</v>
      </c>
      <c r="D227" s="16"/>
      <c r="E227" s="16"/>
      <c r="F227" s="16"/>
      <c r="G227" s="17"/>
      <c r="I227" s="19" t="n">
        <v>9257.4</v>
      </c>
    </row>
    <row r="228" customFormat="false" ht="12.75" hidden="false" customHeight="false" outlineLevel="0" collapsed="false">
      <c r="A228" s="18"/>
      <c r="B228" s="19"/>
      <c r="C228" s="16"/>
      <c r="D228" s="16" t="n">
        <f aca="false">(C227+C229)*0.5</f>
        <v>8.28</v>
      </c>
      <c r="E228" s="16" t="n">
        <f aca="false">I229-I227</f>
        <v>17.6</v>
      </c>
      <c r="F228" s="16" t="n">
        <f aca="false">D228*E228</f>
        <v>145.73</v>
      </c>
      <c r="G228" s="17" t="n">
        <f aca="false">F228*0.1</f>
        <v>14.6</v>
      </c>
      <c r="I228" s="19"/>
    </row>
    <row r="229" customFormat="false" ht="12.75" hidden="false" customHeight="false" outlineLevel="0" collapsed="false">
      <c r="A229" s="18" t="n">
        <v>439</v>
      </c>
      <c r="B229" s="19" t="s">
        <v>127</v>
      </c>
      <c r="C229" s="16" t="n">
        <v>8.08</v>
      </c>
      <c r="D229" s="16"/>
      <c r="E229" s="16"/>
      <c r="F229" s="16"/>
      <c r="G229" s="17"/>
      <c r="I229" s="19" t="n">
        <v>9275</v>
      </c>
    </row>
    <row r="230" customFormat="false" ht="12.75" hidden="false" customHeight="false" outlineLevel="0" collapsed="false">
      <c r="A230" s="18"/>
      <c r="B230" s="19"/>
      <c r="C230" s="16"/>
      <c r="D230" s="16" t="n">
        <f aca="false">(C229+C231)*0.5</f>
        <v>8.1</v>
      </c>
      <c r="E230" s="16" t="n">
        <f aca="false">I231-I229</f>
        <v>25</v>
      </c>
      <c r="F230" s="16" t="n">
        <f aca="false">D230*E230</f>
        <v>202.5</v>
      </c>
      <c r="G230" s="17" t="n">
        <f aca="false">F230*0.1</f>
        <v>20.3</v>
      </c>
      <c r="I230" s="19"/>
    </row>
    <row r="231" customFormat="false" ht="12.75" hidden="false" customHeight="false" outlineLevel="0" collapsed="false">
      <c r="A231" s="18" t="n">
        <v>440</v>
      </c>
      <c r="B231" s="19" t="s">
        <v>128</v>
      </c>
      <c r="C231" s="16" t="n">
        <v>8.11</v>
      </c>
      <c r="D231" s="16"/>
      <c r="E231" s="16"/>
      <c r="F231" s="16"/>
      <c r="G231" s="17"/>
      <c r="I231" s="19" t="n">
        <v>9300</v>
      </c>
    </row>
    <row r="232" customFormat="false" ht="12.75" hidden="false" customHeight="false" outlineLevel="0" collapsed="false">
      <c r="A232" s="18"/>
      <c r="B232" s="19"/>
      <c r="C232" s="16"/>
      <c r="D232" s="16" t="n">
        <f aca="false">(C231+C233)*0.5</f>
        <v>8.11</v>
      </c>
      <c r="E232" s="16" t="n">
        <f aca="false">I233-I231</f>
        <v>25</v>
      </c>
      <c r="F232" s="16" t="n">
        <f aca="false">D232*E232</f>
        <v>202.75</v>
      </c>
      <c r="G232" s="17" t="n">
        <f aca="false">F232*0.1</f>
        <v>20.3</v>
      </c>
      <c r="I232" s="19"/>
    </row>
    <row r="233" customFormat="false" ht="12.75" hidden="false" customHeight="false" outlineLevel="0" collapsed="false">
      <c r="A233" s="18" t="n">
        <v>441</v>
      </c>
      <c r="B233" s="19" t="s">
        <v>129</v>
      </c>
      <c r="C233" s="16" t="n">
        <v>8.1</v>
      </c>
      <c r="D233" s="16"/>
      <c r="E233" s="16"/>
      <c r="F233" s="16"/>
      <c r="G233" s="17"/>
      <c r="I233" s="19" t="n">
        <v>9325</v>
      </c>
    </row>
    <row r="234" customFormat="false" ht="12.75" hidden="false" customHeight="false" outlineLevel="0" collapsed="false">
      <c r="A234" s="18"/>
      <c r="B234" s="19"/>
      <c r="C234" s="16"/>
      <c r="D234" s="16" t="n">
        <f aca="false">(C233+C235)*0.5</f>
        <v>8.2</v>
      </c>
      <c r="E234" s="16" t="n">
        <f aca="false">I235-I233</f>
        <v>19.21</v>
      </c>
      <c r="F234" s="16" t="n">
        <f aca="false">D234*E234</f>
        <v>157.52</v>
      </c>
      <c r="G234" s="17" t="n">
        <f aca="false">F234*0.1</f>
        <v>15.8</v>
      </c>
      <c r="I234" s="19"/>
    </row>
    <row r="235" customFormat="false" ht="12.75" hidden="false" customHeight="false" outlineLevel="0" collapsed="false">
      <c r="A235" s="18" t="n">
        <v>442</v>
      </c>
      <c r="B235" s="19" t="s">
        <v>130</v>
      </c>
      <c r="C235" s="16" t="n">
        <v>8.29</v>
      </c>
      <c r="D235" s="16"/>
      <c r="E235" s="16"/>
      <c r="F235" s="16"/>
      <c r="G235" s="17"/>
      <c r="I235" s="19" t="n">
        <v>9344.21</v>
      </c>
    </row>
    <row r="236" customFormat="false" ht="12.75" hidden="false" customHeight="false" outlineLevel="0" collapsed="false">
      <c r="A236" s="18"/>
      <c r="B236" s="19"/>
      <c r="C236" s="16"/>
      <c r="D236" s="16" t="n">
        <f aca="false">(C235+C237)*0.5</f>
        <v>8.08</v>
      </c>
      <c r="E236" s="16" t="n">
        <f aca="false">I237-I235</f>
        <v>16.19</v>
      </c>
      <c r="F236" s="16" t="n">
        <f aca="false">D236*E236</f>
        <v>130.82</v>
      </c>
      <c r="G236" s="17" t="n">
        <f aca="false">F236*0.1</f>
        <v>13.1</v>
      </c>
      <c r="I236" s="19"/>
    </row>
    <row r="237" customFormat="false" ht="12.75" hidden="false" customHeight="false" outlineLevel="0" collapsed="false">
      <c r="A237" s="18" t="n">
        <v>443</v>
      </c>
      <c r="B237" s="19" t="s">
        <v>131</v>
      </c>
      <c r="C237" s="16" t="n">
        <v>7.87</v>
      </c>
      <c r="D237" s="16"/>
      <c r="E237" s="16"/>
      <c r="F237" s="16"/>
      <c r="G237" s="17"/>
      <c r="I237" s="19" t="n">
        <v>9360.4</v>
      </c>
    </row>
    <row r="238" customFormat="false" ht="12.75" hidden="false" customHeight="false" outlineLevel="0" collapsed="false">
      <c r="A238" s="18"/>
      <c r="B238" s="19"/>
      <c r="C238" s="16"/>
      <c r="D238" s="16" t="n">
        <f aca="false">(C237+C239)*0.5</f>
        <v>7.81</v>
      </c>
      <c r="E238" s="16" t="n">
        <f aca="false">I239-I237</f>
        <v>14.6</v>
      </c>
      <c r="F238" s="16" t="n">
        <f aca="false">D238*E238</f>
        <v>114.03</v>
      </c>
      <c r="G238" s="17" t="n">
        <f aca="false">F238*0.1</f>
        <v>11.4</v>
      </c>
      <c r="I238" s="19"/>
    </row>
    <row r="239" customFormat="false" ht="12.75" hidden="false" customHeight="false" outlineLevel="0" collapsed="false">
      <c r="A239" s="18" t="n">
        <v>444</v>
      </c>
      <c r="B239" s="19" t="s">
        <v>132</v>
      </c>
      <c r="C239" s="16" t="n">
        <v>7.75</v>
      </c>
      <c r="D239" s="16"/>
      <c r="E239" s="16"/>
      <c r="F239" s="16"/>
      <c r="G239" s="17"/>
      <c r="I239" s="19" t="n">
        <v>9375</v>
      </c>
    </row>
    <row r="240" customFormat="false" ht="12.75" hidden="false" customHeight="false" outlineLevel="0" collapsed="false">
      <c r="A240" s="18"/>
      <c r="B240" s="19"/>
      <c r="C240" s="16"/>
      <c r="D240" s="16" t="n">
        <f aca="false">(C239+C241)*0.5</f>
        <v>7.71</v>
      </c>
      <c r="E240" s="16" t="n">
        <f aca="false">I241-I239</f>
        <v>25</v>
      </c>
      <c r="F240" s="16" t="n">
        <f aca="false">D240*E240</f>
        <v>192.75</v>
      </c>
      <c r="G240" s="17" t="n">
        <f aca="false">F240*0.1</f>
        <v>19.3</v>
      </c>
      <c r="I240" s="19"/>
    </row>
    <row r="241" customFormat="false" ht="12.75" hidden="false" customHeight="false" outlineLevel="0" collapsed="false">
      <c r="A241" s="18" t="n">
        <v>445</v>
      </c>
      <c r="B241" s="19" t="s">
        <v>133</v>
      </c>
      <c r="C241" s="16" t="n">
        <v>7.66</v>
      </c>
      <c r="D241" s="16"/>
      <c r="E241" s="16"/>
      <c r="F241" s="16"/>
      <c r="G241" s="17"/>
      <c r="I241" s="19" t="n">
        <v>9400</v>
      </c>
    </row>
    <row r="242" customFormat="false" ht="12.75" hidden="false" customHeight="false" outlineLevel="0" collapsed="false">
      <c r="A242" s="18"/>
      <c r="B242" s="19"/>
      <c r="C242" s="16"/>
      <c r="D242" s="16" t="n">
        <f aca="false">(C241+C243)*0.5</f>
        <v>8.01</v>
      </c>
      <c r="E242" s="16" t="n">
        <f aca="false">I243-I241</f>
        <v>25</v>
      </c>
      <c r="F242" s="16" t="n">
        <f aca="false">D242*E242</f>
        <v>200.25</v>
      </c>
      <c r="G242" s="17" t="n">
        <f aca="false">F242*0.1</f>
        <v>20</v>
      </c>
      <c r="I242" s="19"/>
    </row>
    <row r="243" customFormat="false" ht="12.75" hidden="false" customHeight="false" outlineLevel="0" collapsed="false">
      <c r="A243" s="18" t="n">
        <v>446</v>
      </c>
      <c r="B243" s="19" t="s">
        <v>134</v>
      </c>
      <c r="C243" s="16" t="n">
        <v>8.35</v>
      </c>
      <c r="D243" s="16"/>
      <c r="E243" s="16"/>
      <c r="F243" s="16"/>
      <c r="G243" s="17"/>
      <c r="I243" s="19" t="n">
        <v>9425</v>
      </c>
    </row>
    <row r="244" customFormat="false" ht="12.75" hidden="false" customHeight="false" outlineLevel="0" collapsed="false">
      <c r="A244" s="18"/>
      <c r="B244" s="19"/>
      <c r="C244" s="16"/>
      <c r="D244" s="16" t="n">
        <f aca="false">(C243+C245)*0.5</f>
        <v>8.57</v>
      </c>
      <c r="E244" s="16" t="n">
        <f aca="false">I245-I243</f>
        <v>25</v>
      </c>
      <c r="F244" s="16" t="n">
        <f aca="false">D244*E244</f>
        <v>214.25</v>
      </c>
      <c r="G244" s="17" t="n">
        <f aca="false">F244*0.1</f>
        <v>21.4</v>
      </c>
      <c r="I244" s="19"/>
    </row>
    <row r="245" customFormat="false" ht="12.75" hidden="false" customHeight="false" outlineLevel="0" collapsed="false">
      <c r="A245" s="18" t="n">
        <v>447</v>
      </c>
      <c r="B245" s="19" t="s">
        <v>135</v>
      </c>
      <c r="C245" s="16" t="n">
        <v>8.79</v>
      </c>
      <c r="D245" s="16"/>
      <c r="E245" s="16"/>
      <c r="F245" s="16"/>
      <c r="G245" s="17"/>
      <c r="I245" s="19" t="n">
        <v>9450</v>
      </c>
    </row>
    <row r="246" customFormat="false" ht="12.75" hidden="false" customHeight="false" outlineLevel="0" collapsed="false">
      <c r="A246" s="18"/>
      <c r="B246" s="19"/>
      <c r="C246" s="16"/>
      <c r="D246" s="16" t="n">
        <f aca="false">(C245+C247)*0.5</f>
        <v>8.58</v>
      </c>
      <c r="E246" s="16" t="n">
        <f aca="false">I247-I245</f>
        <v>25</v>
      </c>
      <c r="F246" s="16" t="n">
        <f aca="false">D246*E246</f>
        <v>214.5</v>
      </c>
      <c r="G246" s="17" t="n">
        <f aca="false">F246*0.1</f>
        <v>21.5</v>
      </c>
      <c r="I246" s="19"/>
    </row>
    <row r="247" customFormat="false" ht="12.75" hidden="false" customHeight="false" outlineLevel="0" collapsed="false">
      <c r="A247" s="18" t="n">
        <v>448</v>
      </c>
      <c r="B247" s="19" t="s">
        <v>136</v>
      </c>
      <c r="C247" s="16" t="n">
        <v>8.36</v>
      </c>
      <c r="D247" s="16"/>
      <c r="E247" s="16"/>
      <c r="F247" s="16"/>
      <c r="G247" s="17"/>
      <c r="I247" s="19" t="n">
        <v>9475</v>
      </c>
    </row>
    <row r="248" customFormat="false" ht="12.75" hidden="false" customHeight="false" outlineLevel="0" collapsed="false">
      <c r="A248" s="18"/>
      <c r="B248" s="19"/>
      <c r="C248" s="16"/>
      <c r="D248" s="16" t="n">
        <f aca="false">(C247+C249)*0.5</f>
        <v>8.06</v>
      </c>
      <c r="E248" s="16" t="n">
        <f aca="false">I249-I247</f>
        <v>25</v>
      </c>
      <c r="F248" s="16" t="n">
        <f aca="false">D248*E248</f>
        <v>201.5</v>
      </c>
      <c r="G248" s="17" t="n">
        <f aca="false">F248*0.1</f>
        <v>20.2</v>
      </c>
      <c r="I248" s="19"/>
    </row>
    <row r="249" customFormat="false" ht="12.75" hidden="false" customHeight="false" outlineLevel="0" collapsed="false">
      <c r="A249" s="18" t="n">
        <v>449</v>
      </c>
      <c r="B249" s="19" t="s">
        <v>137</v>
      </c>
      <c r="C249" s="16" t="n">
        <v>7.75</v>
      </c>
      <c r="D249" s="16"/>
      <c r="E249" s="16"/>
      <c r="F249" s="16"/>
      <c r="G249" s="17"/>
      <c r="I249" s="19" t="n">
        <v>9500</v>
      </c>
    </row>
    <row r="250" customFormat="false" ht="12.75" hidden="false" customHeight="false" outlineLevel="0" collapsed="false">
      <c r="A250" s="18"/>
      <c r="B250" s="19"/>
      <c r="C250" s="16"/>
      <c r="D250" s="16" t="n">
        <f aca="false">(C249+C251)*0.5</f>
        <v>7.99</v>
      </c>
      <c r="E250" s="16" t="n">
        <f aca="false">I251-I249</f>
        <v>26.06</v>
      </c>
      <c r="F250" s="16" t="n">
        <f aca="false">D250*E250</f>
        <v>208.22</v>
      </c>
      <c r="G250" s="17" t="n">
        <f aca="false">F250*0.1</f>
        <v>20.8</v>
      </c>
      <c r="I250" s="19"/>
    </row>
    <row r="251" customFormat="false" ht="12.75" hidden="false" customHeight="false" outlineLevel="0" collapsed="false">
      <c r="A251" s="18" t="n">
        <v>450</v>
      </c>
      <c r="B251" s="19" t="s">
        <v>138</v>
      </c>
      <c r="C251" s="16" t="n">
        <v>8.22</v>
      </c>
      <c r="D251" s="16"/>
      <c r="E251" s="16"/>
      <c r="F251" s="16"/>
      <c r="G251" s="17"/>
      <c r="I251" s="19" t="n">
        <v>9526.06</v>
      </c>
    </row>
    <row r="252" customFormat="false" ht="12.75" hidden="false" customHeight="false" outlineLevel="0" collapsed="false">
      <c r="A252" s="18"/>
      <c r="B252" s="19"/>
      <c r="C252" s="16"/>
      <c r="D252" s="16" t="n">
        <f aca="false">(C251+C253)*0.5</f>
        <v>8.8</v>
      </c>
      <c r="E252" s="16" t="n">
        <f aca="false">I253-I251</f>
        <v>30.2</v>
      </c>
      <c r="F252" s="16" t="n">
        <f aca="false">D252*E252</f>
        <v>265.76</v>
      </c>
      <c r="G252" s="17" t="n">
        <f aca="false">F252*0.1</f>
        <v>26.6</v>
      </c>
      <c r="I252" s="19"/>
    </row>
    <row r="253" customFormat="false" ht="12.75" hidden="false" customHeight="false" outlineLevel="0" collapsed="false">
      <c r="A253" s="18" t="n">
        <v>451</v>
      </c>
      <c r="B253" s="19" t="s">
        <v>139</v>
      </c>
      <c r="C253" s="16" t="n">
        <v>9.37</v>
      </c>
      <c r="D253" s="16"/>
      <c r="E253" s="16"/>
      <c r="F253" s="16"/>
      <c r="G253" s="17"/>
      <c r="I253" s="19" t="n">
        <v>9556.26</v>
      </c>
    </row>
    <row r="254" customFormat="false" ht="12.75" hidden="false" customHeight="false" outlineLevel="0" collapsed="false">
      <c r="A254" s="18"/>
      <c r="B254" s="19"/>
      <c r="C254" s="16"/>
      <c r="D254" s="16" t="n">
        <f aca="false">(C253+C255)*0.5</f>
        <v>8.9</v>
      </c>
      <c r="E254" s="16" t="n">
        <f aca="false">I255-I253</f>
        <v>18.74</v>
      </c>
      <c r="F254" s="16" t="n">
        <f aca="false">D254*E254</f>
        <v>166.79</v>
      </c>
      <c r="G254" s="17" t="n">
        <f aca="false">F254*0.1</f>
        <v>16.7</v>
      </c>
      <c r="I254" s="19"/>
    </row>
    <row r="255" customFormat="false" ht="12.75" hidden="false" customHeight="false" outlineLevel="0" collapsed="false">
      <c r="A255" s="18" t="n">
        <v>452</v>
      </c>
      <c r="B255" s="19" t="s">
        <v>140</v>
      </c>
      <c r="C255" s="16" t="n">
        <v>8.42</v>
      </c>
      <c r="D255" s="16"/>
      <c r="E255" s="16"/>
      <c r="F255" s="16"/>
      <c r="G255" s="17"/>
      <c r="I255" s="19" t="n">
        <v>9575</v>
      </c>
    </row>
    <row r="256" customFormat="false" ht="12.75" hidden="false" customHeight="false" outlineLevel="0" collapsed="false">
      <c r="A256" s="18"/>
      <c r="B256" s="19"/>
      <c r="C256" s="16"/>
      <c r="D256" s="16" t="n">
        <f aca="false">(C255+C257)*0.5</f>
        <v>8.22</v>
      </c>
      <c r="E256" s="16" t="n">
        <f aca="false">I257-I255</f>
        <v>25</v>
      </c>
      <c r="F256" s="16" t="n">
        <f aca="false">D256*E256</f>
        <v>205.5</v>
      </c>
      <c r="G256" s="17" t="n">
        <f aca="false">F256*0.1</f>
        <v>20.6</v>
      </c>
      <c r="I256" s="19"/>
    </row>
    <row r="257" customFormat="false" ht="12.75" hidden="false" customHeight="false" outlineLevel="0" collapsed="false">
      <c r="A257" s="18" t="n">
        <v>453</v>
      </c>
      <c r="B257" s="19" t="s">
        <v>141</v>
      </c>
      <c r="C257" s="16" t="n">
        <v>8.01</v>
      </c>
      <c r="D257" s="16"/>
      <c r="E257" s="16"/>
      <c r="F257" s="16"/>
      <c r="G257" s="17"/>
      <c r="I257" s="19" t="n">
        <v>9600</v>
      </c>
    </row>
    <row r="258" customFormat="false" ht="12.75" hidden="false" customHeight="false" outlineLevel="0" collapsed="false">
      <c r="A258" s="18"/>
      <c r="B258" s="19"/>
      <c r="C258" s="16"/>
      <c r="D258" s="16" t="n">
        <f aca="false">(C257+C259)*0.5</f>
        <v>8.49</v>
      </c>
      <c r="E258" s="16" t="n">
        <f aca="false">I259-I257</f>
        <v>25</v>
      </c>
      <c r="F258" s="16" t="n">
        <f aca="false">D258*E258</f>
        <v>212.25</v>
      </c>
      <c r="G258" s="17" t="n">
        <f aca="false">F258*0.1</f>
        <v>21.2</v>
      </c>
      <c r="I258" s="19"/>
    </row>
    <row r="259" customFormat="false" ht="12.75" hidden="false" customHeight="false" outlineLevel="0" collapsed="false">
      <c r="A259" s="18" t="n">
        <v>454</v>
      </c>
      <c r="B259" s="19" t="s">
        <v>142</v>
      </c>
      <c r="C259" s="16" t="n">
        <v>8.96</v>
      </c>
      <c r="D259" s="16"/>
      <c r="E259" s="16"/>
      <c r="F259" s="16"/>
      <c r="G259" s="17"/>
      <c r="I259" s="19" t="n">
        <v>9625</v>
      </c>
    </row>
    <row r="260" customFormat="false" ht="12.75" hidden="false" customHeight="false" outlineLevel="0" collapsed="false">
      <c r="A260" s="18"/>
      <c r="B260" s="19"/>
      <c r="C260" s="16"/>
      <c r="D260" s="16" t="n">
        <f aca="false">(C259+C261)*0.5</f>
        <v>8.97</v>
      </c>
      <c r="E260" s="16" t="n">
        <f aca="false">I261-I259</f>
        <v>13.17</v>
      </c>
      <c r="F260" s="16" t="n">
        <f aca="false">D260*E260</f>
        <v>118.13</v>
      </c>
      <c r="G260" s="17" t="n">
        <f aca="false">F260*0.1</f>
        <v>11.8</v>
      </c>
      <c r="I260" s="19"/>
    </row>
    <row r="261" customFormat="false" ht="12.75" hidden="false" customHeight="false" outlineLevel="0" collapsed="false">
      <c r="A261" s="18" t="n">
        <v>455</v>
      </c>
      <c r="B261" s="19" t="s">
        <v>143</v>
      </c>
      <c r="C261" s="16" t="n">
        <v>8.98</v>
      </c>
      <c r="D261" s="16"/>
      <c r="E261" s="16"/>
      <c r="F261" s="16"/>
      <c r="G261" s="17"/>
      <c r="I261" s="19" t="n">
        <v>9638.17</v>
      </c>
    </row>
    <row r="262" customFormat="false" ht="12.75" hidden="false" customHeight="false" outlineLevel="0" collapsed="false">
      <c r="A262" s="18"/>
      <c r="B262" s="19"/>
      <c r="C262" s="16"/>
      <c r="D262" s="16" t="n">
        <f aca="false">(C261+C263)*0.5</f>
        <v>9.04</v>
      </c>
      <c r="E262" s="16" t="n">
        <f aca="false">I263-I261</f>
        <v>19.71</v>
      </c>
      <c r="F262" s="16" t="n">
        <f aca="false">D262*E262</f>
        <v>178.18</v>
      </c>
      <c r="G262" s="17" t="n">
        <f aca="false">F262*0.1</f>
        <v>17.8</v>
      </c>
      <c r="I262" s="19"/>
    </row>
    <row r="263" customFormat="false" ht="12.75" hidden="false" customHeight="false" outlineLevel="0" collapsed="false">
      <c r="A263" s="18" t="n">
        <v>456</v>
      </c>
      <c r="B263" s="19" t="s">
        <v>144</v>
      </c>
      <c r="C263" s="16" t="n">
        <v>9.1</v>
      </c>
      <c r="D263" s="16"/>
      <c r="E263" s="16"/>
      <c r="F263" s="16"/>
      <c r="G263" s="17"/>
      <c r="I263" s="19" t="n">
        <v>9657.88</v>
      </c>
    </row>
    <row r="264" customFormat="false" ht="12.75" hidden="false" customHeight="false" outlineLevel="0" collapsed="false">
      <c r="A264" s="18"/>
      <c r="B264" s="19"/>
      <c r="C264" s="16"/>
      <c r="D264" s="16" t="n">
        <f aca="false">(C263+C265)*0.5</f>
        <v>8.76</v>
      </c>
      <c r="E264" s="16" t="n">
        <f aca="false">I265-I263</f>
        <v>17.12</v>
      </c>
      <c r="F264" s="16" t="n">
        <f aca="false">D264*E264</f>
        <v>149.97</v>
      </c>
      <c r="G264" s="17" t="n">
        <f aca="false">F264*0.1</f>
        <v>15</v>
      </c>
      <c r="I264" s="19"/>
    </row>
    <row r="265" customFormat="false" ht="12.75" hidden="false" customHeight="false" outlineLevel="0" collapsed="false">
      <c r="A265" s="18" t="n">
        <v>457</v>
      </c>
      <c r="B265" s="19" t="s">
        <v>145</v>
      </c>
      <c r="C265" s="16" t="n">
        <v>8.41</v>
      </c>
      <c r="D265" s="16"/>
      <c r="E265" s="16"/>
      <c r="F265" s="16"/>
      <c r="G265" s="17"/>
      <c r="I265" s="19" t="n">
        <v>9675</v>
      </c>
    </row>
    <row r="266" customFormat="false" ht="12.75" hidden="false" customHeight="false" outlineLevel="0" collapsed="false">
      <c r="A266" s="18"/>
      <c r="B266" s="19"/>
      <c r="C266" s="16"/>
      <c r="D266" s="16" t="n">
        <f aca="false">(C265+C267)*0.5</f>
        <v>7.86</v>
      </c>
      <c r="E266" s="16" t="n">
        <f aca="false">I267-I265</f>
        <v>25</v>
      </c>
      <c r="F266" s="16" t="n">
        <f aca="false">D266*E266</f>
        <v>196.5</v>
      </c>
      <c r="G266" s="17" t="n">
        <f aca="false">F266*0.1</f>
        <v>19.7</v>
      </c>
      <c r="I266" s="19"/>
    </row>
    <row r="267" customFormat="false" ht="12.75" hidden="false" customHeight="false" outlineLevel="0" collapsed="false">
      <c r="A267" s="18" t="n">
        <v>458</v>
      </c>
      <c r="B267" s="19" t="s">
        <v>146</v>
      </c>
      <c r="C267" s="16" t="n">
        <v>7.31</v>
      </c>
      <c r="D267" s="16"/>
      <c r="E267" s="16"/>
      <c r="F267" s="16"/>
      <c r="G267" s="17"/>
      <c r="I267" s="19" t="n">
        <v>9700</v>
      </c>
    </row>
    <row r="268" customFormat="false" ht="12.75" hidden="false" customHeight="false" outlineLevel="0" collapsed="false">
      <c r="A268" s="18"/>
      <c r="B268" s="19"/>
      <c r="C268" s="16"/>
      <c r="D268" s="16" t="n">
        <f aca="false">(C267+C269)*0.5</f>
        <v>7.14</v>
      </c>
      <c r="E268" s="16" t="n">
        <f aca="false">I269-I267</f>
        <v>27.81</v>
      </c>
      <c r="F268" s="16" t="n">
        <f aca="false">D268*E268</f>
        <v>198.56</v>
      </c>
      <c r="G268" s="17" t="n">
        <f aca="false">F268*0.1</f>
        <v>19.9</v>
      </c>
      <c r="I268" s="19"/>
    </row>
    <row r="269" customFormat="false" ht="12.75" hidden="false" customHeight="false" outlineLevel="0" collapsed="false">
      <c r="A269" s="18" t="n">
        <v>459</v>
      </c>
      <c r="B269" s="19" t="s">
        <v>147</v>
      </c>
      <c r="C269" s="16" t="n">
        <v>6.97</v>
      </c>
      <c r="D269" s="16"/>
      <c r="E269" s="16"/>
      <c r="F269" s="16"/>
      <c r="G269" s="17"/>
      <c r="I269" s="19" t="n">
        <v>9727.81</v>
      </c>
    </row>
    <row r="270" customFormat="false" ht="12.75" hidden="false" customHeight="false" outlineLevel="0" collapsed="false">
      <c r="A270" s="18"/>
      <c r="B270" s="19"/>
      <c r="C270" s="16"/>
      <c r="D270" s="16" t="n">
        <f aca="false">(C269+C271)*0.5</f>
        <v>7.98</v>
      </c>
      <c r="E270" s="16" t="n">
        <f aca="false">I271-I269</f>
        <v>22.19</v>
      </c>
      <c r="F270" s="16" t="n">
        <f aca="false">D270*E270</f>
        <v>177.08</v>
      </c>
      <c r="G270" s="17" t="n">
        <f aca="false">F270*0.1</f>
        <v>17.7</v>
      </c>
      <c r="I270" s="19"/>
    </row>
    <row r="271" customFormat="false" ht="12.75" hidden="false" customHeight="false" outlineLevel="0" collapsed="false">
      <c r="A271" s="18" t="n">
        <v>460</v>
      </c>
      <c r="B271" s="19" t="s">
        <v>148</v>
      </c>
      <c r="C271" s="16" t="n">
        <v>8.98</v>
      </c>
      <c r="D271" s="16"/>
      <c r="E271" s="16"/>
      <c r="F271" s="16"/>
      <c r="G271" s="17"/>
      <c r="I271" s="19" t="n">
        <v>9750</v>
      </c>
    </row>
    <row r="272" customFormat="false" ht="12.75" hidden="false" customHeight="false" outlineLevel="0" collapsed="false">
      <c r="A272" s="18"/>
      <c r="B272" s="19"/>
      <c r="C272" s="16"/>
      <c r="D272" s="16" t="n">
        <f aca="false">(C271+C273)*0.5</f>
        <v>8.41</v>
      </c>
      <c r="E272" s="16" t="n">
        <f aca="false">I273-I271</f>
        <v>25</v>
      </c>
      <c r="F272" s="16" t="n">
        <f aca="false">D272*E272</f>
        <v>210.25</v>
      </c>
      <c r="G272" s="17" t="n">
        <f aca="false">F272*0.1</f>
        <v>21</v>
      </c>
      <c r="I272" s="19"/>
    </row>
    <row r="273" customFormat="false" ht="12.75" hidden="false" customHeight="false" outlineLevel="0" collapsed="false">
      <c r="A273" s="18" t="n">
        <v>461</v>
      </c>
      <c r="B273" s="19" t="s">
        <v>149</v>
      </c>
      <c r="C273" s="16" t="n">
        <v>7.83</v>
      </c>
      <c r="D273" s="16"/>
      <c r="E273" s="16"/>
      <c r="F273" s="16"/>
      <c r="G273" s="17"/>
      <c r="I273" s="19" t="n">
        <v>9775</v>
      </c>
    </row>
    <row r="274" customFormat="false" ht="12.75" hidden="false" customHeight="false" outlineLevel="0" collapsed="false">
      <c r="A274" s="18"/>
      <c r="B274" s="19"/>
      <c r="C274" s="16"/>
      <c r="D274" s="16" t="n">
        <f aca="false">(C273+C275)*0.5</f>
        <v>7.69</v>
      </c>
      <c r="E274" s="16" t="n">
        <f aca="false">I275-I273</f>
        <v>25</v>
      </c>
      <c r="F274" s="16" t="n">
        <f aca="false">D274*E274</f>
        <v>192.25</v>
      </c>
      <c r="G274" s="17" t="n">
        <f aca="false">F274*0.1</f>
        <v>19.2</v>
      </c>
      <c r="I274" s="19"/>
    </row>
    <row r="275" customFormat="false" ht="12.75" hidden="false" customHeight="false" outlineLevel="0" collapsed="false">
      <c r="A275" s="18" t="n">
        <v>462</v>
      </c>
      <c r="B275" s="19" t="s">
        <v>150</v>
      </c>
      <c r="C275" s="16" t="n">
        <v>7.54</v>
      </c>
      <c r="D275" s="16"/>
      <c r="E275" s="16"/>
      <c r="F275" s="16"/>
      <c r="G275" s="17"/>
      <c r="I275" s="19" t="n">
        <v>9800</v>
      </c>
    </row>
    <row r="276" customFormat="false" ht="12.75" hidden="false" customHeight="false" outlineLevel="0" collapsed="false">
      <c r="A276" s="18"/>
      <c r="B276" s="19"/>
      <c r="C276" s="16"/>
      <c r="D276" s="16" t="n">
        <f aca="false">(C275+C277)*0.5</f>
        <v>7.52</v>
      </c>
      <c r="E276" s="16" t="n">
        <f aca="false">I277-I275</f>
        <v>6.32</v>
      </c>
      <c r="F276" s="16" t="n">
        <f aca="false">D276*E276</f>
        <v>47.53</v>
      </c>
      <c r="G276" s="17" t="n">
        <f aca="false">F276*0.1</f>
        <v>4.8</v>
      </c>
      <c r="I276" s="19"/>
    </row>
    <row r="277" customFormat="false" ht="12.75" hidden="false" customHeight="false" outlineLevel="0" collapsed="false">
      <c r="A277" s="18" t="n">
        <v>463</v>
      </c>
      <c r="B277" s="19" t="s">
        <v>151</v>
      </c>
      <c r="C277" s="16" t="n">
        <v>7.49</v>
      </c>
      <c r="D277" s="16"/>
      <c r="E277" s="16"/>
      <c r="F277" s="16"/>
      <c r="G277" s="17"/>
      <c r="I277" s="19" t="n">
        <v>9806.32</v>
      </c>
      <c r="J277" s="41" t="n">
        <f aca="false">SUM(F172:F277)</f>
        <v>9360.83</v>
      </c>
    </row>
    <row r="278" customFormat="false" ht="12.75" hidden="false" customHeight="false" outlineLevel="0" collapsed="false">
      <c r="A278" s="18"/>
      <c r="B278" s="19"/>
      <c r="C278" s="16"/>
      <c r="D278" s="16" t="n">
        <f aca="false">(C277+C279)*0.5</f>
        <v>8.03</v>
      </c>
      <c r="E278" s="16" t="n">
        <f aca="false">I279-I277</f>
        <v>25</v>
      </c>
      <c r="F278" s="16" t="n">
        <f aca="false">D278*E278</f>
        <v>200.75</v>
      </c>
      <c r="G278" s="17" t="n">
        <f aca="false">F278*0.1</f>
        <v>20.1</v>
      </c>
      <c r="I278" s="19"/>
    </row>
    <row r="279" customFormat="false" ht="12.75" hidden="false" customHeight="false" outlineLevel="0" collapsed="false">
      <c r="A279" s="18" t="n">
        <v>464</v>
      </c>
      <c r="B279" s="19" t="s">
        <v>152</v>
      </c>
      <c r="C279" s="16" t="n">
        <v>8.57</v>
      </c>
      <c r="D279" s="16"/>
      <c r="E279" s="16"/>
      <c r="F279" s="16"/>
      <c r="G279" s="17"/>
      <c r="I279" s="19" t="n">
        <v>9831.32</v>
      </c>
    </row>
    <row r="280" customFormat="false" ht="12.75" hidden="false" customHeight="false" outlineLevel="0" collapsed="false">
      <c r="A280" s="18"/>
      <c r="B280" s="19"/>
      <c r="C280" s="16"/>
      <c r="D280" s="16" t="n">
        <f aca="false">(C279+C281)*0.5</f>
        <v>7.38</v>
      </c>
      <c r="E280" s="16" t="n">
        <f aca="false">I281-I279</f>
        <v>18.68</v>
      </c>
      <c r="F280" s="16" t="n">
        <f aca="false">D280*E280</f>
        <v>137.86</v>
      </c>
      <c r="G280" s="17" t="n">
        <f aca="false">F280*0.1</f>
        <v>13.8</v>
      </c>
      <c r="I280" s="19"/>
    </row>
    <row r="281" customFormat="false" ht="12.75" hidden="false" customHeight="false" outlineLevel="0" collapsed="false">
      <c r="A281" s="18" t="n">
        <v>465</v>
      </c>
      <c r="B281" s="19" t="s">
        <v>153</v>
      </c>
      <c r="C281" s="16" t="n">
        <v>6.18</v>
      </c>
      <c r="D281" s="16"/>
      <c r="E281" s="16"/>
      <c r="F281" s="16"/>
      <c r="G281" s="17"/>
      <c r="I281" s="19" t="n">
        <v>9850</v>
      </c>
    </row>
    <row r="282" customFormat="false" ht="12.75" hidden="false" customHeight="false" outlineLevel="0" collapsed="false">
      <c r="A282" s="18"/>
      <c r="B282" s="19"/>
      <c r="C282" s="16"/>
      <c r="D282" s="16" t="n">
        <f aca="false">(C281+C283)*0.5</f>
        <v>7.59</v>
      </c>
      <c r="E282" s="16" t="n">
        <f aca="false">I283-I281</f>
        <v>19.42</v>
      </c>
      <c r="F282" s="16" t="n">
        <f aca="false">D282*E282</f>
        <v>147.4</v>
      </c>
      <c r="G282" s="17" t="n">
        <f aca="false">F282*0.1</f>
        <v>14.7</v>
      </c>
      <c r="I282" s="19"/>
    </row>
    <row r="283" customFormat="false" ht="12.75" hidden="false" customHeight="false" outlineLevel="0" collapsed="false">
      <c r="A283" s="18" t="n">
        <v>466</v>
      </c>
      <c r="B283" s="19" t="s">
        <v>154</v>
      </c>
      <c r="C283" s="16" t="n">
        <v>8.99</v>
      </c>
      <c r="D283" s="16"/>
      <c r="E283" s="16"/>
      <c r="F283" s="16"/>
      <c r="G283" s="17"/>
      <c r="I283" s="19" t="n">
        <v>9869.42</v>
      </c>
    </row>
    <row r="284" customFormat="false" ht="12.75" hidden="false" customHeight="false" outlineLevel="0" collapsed="false">
      <c r="A284" s="18"/>
      <c r="B284" s="19"/>
      <c r="C284" s="16"/>
      <c r="D284" s="16" t="n">
        <f aca="false">(C283+C285)*0.5</f>
        <v>8.3</v>
      </c>
      <c r="E284" s="16" t="n">
        <f aca="false">I285-I283</f>
        <v>25</v>
      </c>
      <c r="F284" s="16" t="n">
        <f aca="false">D284*E284</f>
        <v>207.5</v>
      </c>
      <c r="G284" s="17" t="n">
        <f aca="false">F284*0.1</f>
        <v>20.8</v>
      </c>
      <c r="I284" s="19"/>
    </row>
    <row r="285" customFormat="false" ht="12.75" hidden="false" customHeight="false" outlineLevel="0" collapsed="false">
      <c r="A285" s="18" t="n">
        <v>467</v>
      </c>
      <c r="B285" s="19" t="s">
        <v>155</v>
      </c>
      <c r="C285" s="16" t="n">
        <v>7.61</v>
      </c>
      <c r="D285" s="16"/>
      <c r="E285" s="16"/>
      <c r="F285" s="16"/>
      <c r="G285" s="17"/>
      <c r="I285" s="19" t="n">
        <v>9894.42</v>
      </c>
    </row>
    <row r="286" customFormat="false" ht="12.75" hidden="false" customHeight="false" outlineLevel="0" collapsed="false">
      <c r="A286" s="18"/>
      <c r="B286" s="19"/>
      <c r="C286" s="16"/>
      <c r="D286" s="16" t="n">
        <f aca="false">(C285+C287)*0.5</f>
        <v>7.6</v>
      </c>
      <c r="E286" s="16" t="n">
        <f aca="false">I287-I285</f>
        <v>15.74</v>
      </c>
      <c r="F286" s="16" t="n">
        <f aca="false">D286*E286</f>
        <v>119.62</v>
      </c>
      <c r="G286" s="17" t="n">
        <f aca="false">F286*0.1</f>
        <v>12</v>
      </c>
      <c r="I286" s="19"/>
    </row>
    <row r="287" customFormat="false" ht="12.75" hidden="false" customHeight="false" outlineLevel="0" collapsed="false">
      <c r="A287" s="18" t="n">
        <v>468</v>
      </c>
      <c r="B287" s="19" t="s">
        <v>156</v>
      </c>
      <c r="C287" s="16" t="n">
        <v>7.58</v>
      </c>
      <c r="D287" s="16"/>
      <c r="E287" s="16"/>
      <c r="F287" s="16"/>
      <c r="G287" s="17"/>
      <c r="I287" s="19" t="n">
        <v>9910.16</v>
      </c>
    </row>
    <row r="288" customFormat="false" ht="12.75" hidden="false" customHeight="false" outlineLevel="0" collapsed="false">
      <c r="A288" s="18"/>
      <c r="B288" s="19"/>
      <c r="C288" s="16"/>
      <c r="D288" s="16" t="n">
        <f aca="false">(C287+C289)*0.5</f>
        <v>7.59</v>
      </c>
      <c r="E288" s="16" t="n">
        <f aca="false">I289-I287</f>
        <v>14.84</v>
      </c>
      <c r="F288" s="16" t="n">
        <f aca="false">D288*E288</f>
        <v>112.64</v>
      </c>
      <c r="G288" s="17" t="n">
        <f aca="false">F288*0.1</f>
        <v>11.3</v>
      </c>
      <c r="I288" s="19"/>
    </row>
    <row r="289" customFormat="false" ht="12.75" hidden="false" customHeight="false" outlineLevel="0" collapsed="false">
      <c r="A289" s="18" t="n">
        <v>469</v>
      </c>
      <c r="B289" s="19" t="s">
        <v>157</v>
      </c>
      <c r="C289" s="16" t="n">
        <v>7.6</v>
      </c>
      <c r="D289" s="16"/>
      <c r="E289" s="16"/>
      <c r="F289" s="16"/>
      <c r="G289" s="17"/>
      <c r="I289" s="19" t="n">
        <v>9925</v>
      </c>
    </row>
    <row r="290" customFormat="false" ht="12.75" hidden="false" customHeight="false" outlineLevel="0" collapsed="false">
      <c r="A290" s="18"/>
      <c r="B290" s="19"/>
      <c r="C290" s="16"/>
      <c r="D290" s="16" t="n">
        <f aca="false">(C289+C291)*0.5</f>
        <v>7.18</v>
      </c>
      <c r="E290" s="16" t="n">
        <f aca="false">I291-I289</f>
        <v>11.02</v>
      </c>
      <c r="F290" s="16" t="n">
        <f aca="false">D290*E290</f>
        <v>79.12</v>
      </c>
      <c r="G290" s="17" t="n">
        <f aca="false">F290*0.1</f>
        <v>7.9</v>
      </c>
      <c r="I290" s="19"/>
    </row>
    <row r="291" customFormat="false" ht="12.75" hidden="false" customHeight="false" outlineLevel="0" collapsed="false">
      <c r="A291" s="18" t="n">
        <v>470</v>
      </c>
      <c r="B291" s="19" t="s">
        <v>158</v>
      </c>
      <c r="C291" s="16" t="n">
        <v>6.76</v>
      </c>
      <c r="D291" s="16"/>
      <c r="E291" s="16"/>
      <c r="F291" s="16"/>
      <c r="G291" s="17"/>
      <c r="I291" s="19" t="n">
        <v>9936.02</v>
      </c>
    </row>
    <row r="292" customFormat="false" ht="12.75" hidden="false" customHeight="false" outlineLevel="0" collapsed="false">
      <c r="A292" s="18"/>
      <c r="B292" s="19"/>
      <c r="C292" s="16"/>
      <c r="D292" s="16" t="n">
        <f aca="false">(C291+C293)*0.5</f>
        <v>7.95</v>
      </c>
      <c r="E292" s="16" t="n">
        <f aca="false">I293-I291</f>
        <v>20.89</v>
      </c>
      <c r="F292" s="16" t="n">
        <f aca="false">D292*E292</f>
        <v>166.08</v>
      </c>
      <c r="G292" s="17" t="n">
        <f aca="false">F292*0.1</f>
        <v>16.6</v>
      </c>
      <c r="I292" s="19"/>
    </row>
    <row r="293" customFormat="false" ht="12.75" hidden="false" customHeight="false" outlineLevel="0" collapsed="false">
      <c r="A293" s="18" t="n">
        <v>471</v>
      </c>
      <c r="B293" s="19" t="s">
        <v>159</v>
      </c>
      <c r="C293" s="16" t="n">
        <v>9.13</v>
      </c>
      <c r="D293" s="16"/>
      <c r="E293" s="16"/>
      <c r="F293" s="16"/>
      <c r="G293" s="17"/>
      <c r="I293" s="19" t="n">
        <v>9956.91</v>
      </c>
    </row>
    <row r="294" customFormat="false" ht="12.75" hidden="false" customHeight="false" outlineLevel="0" collapsed="false">
      <c r="A294" s="18"/>
      <c r="B294" s="19"/>
      <c r="C294" s="16"/>
      <c r="D294" s="16" t="n">
        <f aca="false">(C293+C295)*0.5</f>
        <v>9.38</v>
      </c>
      <c r="E294" s="16" t="n">
        <f aca="false">I295-I293</f>
        <v>18.09</v>
      </c>
      <c r="F294" s="16" t="n">
        <f aca="false">D294*E294</f>
        <v>169.68</v>
      </c>
      <c r="G294" s="17" t="n">
        <f aca="false">F294*0.1</f>
        <v>17</v>
      </c>
      <c r="I294" s="19"/>
    </row>
    <row r="295" customFormat="false" ht="12.75" hidden="false" customHeight="false" outlineLevel="0" collapsed="false">
      <c r="A295" s="18" t="n">
        <v>472</v>
      </c>
      <c r="B295" s="19" t="s">
        <v>160</v>
      </c>
      <c r="C295" s="16" t="n">
        <v>9.62</v>
      </c>
      <c r="D295" s="16"/>
      <c r="E295" s="16"/>
      <c r="F295" s="16"/>
      <c r="G295" s="17"/>
      <c r="I295" s="19" t="n">
        <v>9975</v>
      </c>
    </row>
    <row r="296" customFormat="false" ht="12.75" hidden="false" customHeight="false" outlineLevel="0" collapsed="false">
      <c r="A296" s="18"/>
      <c r="B296" s="19"/>
      <c r="C296" s="16"/>
      <c r="D296" s="16" t="n">
        <f aca="false">(C295+C297)*0.5</f>
        <v>8.74</v>
      </c>
      <c r="E296" s="16" t="n">
        <f aca="false">I297-I295</f>
        <v>20.99</v>
      </c>
      <c r="F296" s="16" t="n">
        <f aca="false">D296*E296</f>
        <v>183.45</v>
      </c>
      <c r="G296" s="17" t="n">
        <f aca="false">F296*0.1</f>
        <v>18.3</v>
      </c>
      <c r="I296" s="19"/>
    </row>
    <row r="297" customFormat="false" ht="12.75" hidden="false" customHeight="false" outlineLevel="0" collapsed="false">
      <c r="A297" s="18" t="n">
        <v>474</v>
      </c>
      <c r="B297" s="19" t="s">
        <v>161</v>
      </c>
      <c r="C297" s="16" t="n">
        <v>7.86</v>
      </c>
      <c r="D297" s="16"/>
      <c r="E297" s="16"/>
      <c r="F297" s="16"/>
      <c r="G297" s="17"/>
      <c r="I297" s="19" t="n">
        <v>9995.99</v>
      </c>
    </row>
    <row r="298" customFormat="false" ht="12.75" hidden="false" customHeight="false" outlineLevel="0" collapsed="false">
      <c r="A298" s="18"/>
      <c r="B298" s="19"/>
      <c r="C298" s="16"/>
      <c r="D298" s="16" t="n">
        <f aca="false">(C297+C299)*0.5</f>
        <v>7.53</v>
      </c>
      <c r="E298" s="16" t="n">
        <f aca="false">I299-I297</f>
        <v>4.01</v>
      </c>
      <c r="F298" s="16" t="n">
        <f aca="false">D298*E298</f>
        <v>30.2</v>
      </c>
      <c r="G298" s="17" t="n">
        <f aca="false">F298*0.1</f>
        <v>3</v>
      </c>
      <c r="I298" s="19"/>
    </row>
    <row r="299" customFormat="false" ht="12.75" hidden="false" customHeight="false" outlineLevel="0" collapsed="false">
      <c r="A299" s="18" t="n">
        <v>475</v>
      </c>
      <c r="B299" s="19" t="s">
        <v>162</v>
      </c>
      <c r="C299" s="16" t="n">
        <v>7.2</v>
      </c>
      <c r="D299" s="16"/>
      <c r="E299" s="16"/>
      <c r="F299" s="16"/>
      <c r="G299" s="17"/>
      <c r="I299" s="19" t="n">
        <v>10000</v>
      </c>
    </row>
    <row r="300" customFormat="false" ht="12.75" hidden="false" customHeight="false" outlineLevel="0" collapsed="false">
      <c r="A300" s="18"/>
      <c r="B300" s="19"/>
      <c r="C300" s="16"/>
      <c r="D300" s="16" t="n">
        <f aca="false">(C299+C301)*0.5</f>
        <v>7.67</v>
      </c>
      <c r="E300" s="16" t="n">
        <f aca="false">I301-I299</f>
        <v>25</v>
      </c>
      <c r="F300" s="16" t="n">
        <f aca="false">D300*E300</f>
        <v>191.75</v>
      </c>
      <c r="G300" s="17" t="n">
        <f aca="false">F300*0.1</f>
        <v>19.2</v>
      </c>
      <c r="I300" s="19"/>
    </row>
    <row r="301" customFormat="false" ht="12.75" hidden="false" customHeight="false" outlineLevel="0" collapsed="false">
      <c r="A301" s="18" t="n">
        <v>476</v>
      </c>
      <c r="B301" s="19" t="s">
        <v>163</v>
      </c>
      <c r="C301" s="16" t="n">
        <v>8.14</v>
      </c>
      <c r="D301" s="16"/>
      <c r="E301" s="16"/>
      <c r="F301" s="16"/>
      <c r="G301" s="17"/>
      <c r="I301" s="19" t="n">
        <v>10025</v>
      </c>
    </row>
    <row r="302" customFormat="false" ht="12.75" hidden="false" customHeight="false" outlineLevel="0" collapsed="false">
      <c r="A302" s="18"/>
      <c r="B302" s="19"/>
      <c r="C302" s="16"/>
      <c r="D302" s="16" t="n">
        <f aca="false">(C301+C303)*0.5</f>
        <v>8.02</v>
      </c>
      <c r="E302" s="16" t="n">
        <f aca="false">I303-I301</f>
        <v>25</v>
      </c>
      <c r="F302" s="16" t="n">
        <f aca="false">D302*E302</f>
        <v>200.5</v>
      </c>
      <c r="G302" s="17" t="n">
        <f aca="false">F302*0.1</f>
        <v>20.1</v>
      </c>
      <c r="I302" s="19"/>
    </row>
    <row r="303" customFormat="false" ht="12.75" hidden="false" customHeight="false" outlineLevel="0" collapsed="false">
      <c r="A303" s="18" t="n">
        <v>477</v>
      </c>
      <c r="B303" s="19" t="s">
        <v>164</v>
      </c>
      <c r="C303" s="16" t="n">
        <v>7.9</v>
      </c>
      <c r="D303" s="16"/>
      <c r="E303" s="16"/>
      <c r="F303" s="16"/>
      <c r="G303" s="17"/>
      <c r="I303" s="19" t="n">
        <v>10050</v>
      </c>
    </row>
    <row r="304" customFormat="false" ht="12.75" hidden="false" customHeight="false" outlineLevel="0" collapsed="false">
      <c r="A304" s="18"/>
      <c r="B304" s="19"/>
      <c r="C304" s="16"/>
      <c r="D304" s="16" t="n">
        <f aca="false">(C303+C305)*0.5</f>
        <v>8.03</v>
      </c>
      <c r="E304" s="16" t="n">
        <f aca="false">I305-I303</f>
        <v>14.97</v>
      </c>
      <c r="F304" s="16" t="n">
        <f aca="false">D304*E304</f>
        <v>120.21</v>
      </c>
      <c r="G304" s="17" t="n">
        <f aca="false">F304*0.1</f>
        <v>12</v>
      </c>
      <c r="I304" s="19"/>
    </row>
    <row r="305" customFormat="false" ht="12.75" hidden="false" customHeight="false" outlineLevel="0" collapsed="false">
      <c r="A305" s="18" t="n">
        <v>478</v>
      </c>
      <c r="B305" s="19" t="s">
        <v>165</v>
      </c>
      <c r="C305" s="16" t="n">
        <v>8.16</v>
      </c>
      <c r="D305" s="16"/>
      <c r="E305" s="16"/>
      <c r="F305" s="16"/>
      <c r="G305" s="17"/>
      <c r="I305" s="19" t="n">
        <v>10064.97</v>
      </c>
    </row>
    <row r="306" customFormat="false" ht="12.75" hidden="false" customHeight="false" outlineLevel="0" collapsed="false">
      <c r="A306" s="18"/>
      <c r="B306" s="19"/>
      <c r="C306" s="16"/>
      <c r="D306" s="16" t="n">
        <f aca="false">(C305+C307)*0.5</f>
        <v>8.18</v>
      </c>
      <c r="E306" s="16" t="n">
        <f aca="false">I307-I305</f>
        <v>14.68</v>
      </c>
      <c r="F306" s="16" t="n">
        <f aca="false">D306*E306</f>
        <v>120.08</v>
      </c>
      <c r="G306" s="17" t="n">
        <f aca="false">F306*0.1</f>
        <v>12</v>
      </c>
      <c r="I306" s="19"/>
    </row>
    <row r="307" customFormat="false" ht="12.75" hidden="false" customHeight="false" outlineLevel="0" collapsed="false">
      <c r="A307" s="18" t="n">
        <v>479</v>
      </c>
      <c r="B307" s="19" t="s">
        <v>166</v>
      </c>
      <c r="C307" s="16" t="n">
        <v>8.19</v>
      </c>
      <c r="D307" s="16"/>
      <c r="E307" s="16"/>
      <c r="F307" s="16"/>
      <c r="G307" s="17"/>
      <c r="I307" s="19" t="n">
        <v>10079.65</v>
      </c>
    </row>
    <row r="308" customFormat="false" ht="12.75" hidden="false" customHeight="false" outlineLevel="0" collapsed="false">
      <c r="A308" s="18"/>
      <c r="B308" s="19"/>
      <c r="C308" s="16"/>
      <c r="D308" s="16" t="n">
        <f aca="false">(C307+C309)*0.5</f>
        <v>8.1</v>
      </c>
      <c r="E308" s="16" t="n">
        <f aca="false">I309-I307</f>
        <v>20.35</v>
      </c>
      <c r="F308" s="16" t="n">
        <f aca="false">D308*E308</f>
        <v>164.84</v>
      </c>
      <c r="G308" s="17" t="n">
        <f aca="false">F308*0.1</f>
        <v>16.5</v>
      </c>
      <c r="I308" s="19"/>
    </row>
    <row r="309" customFormat="false" ht="12.75" hidden="false" customHeight="false" outlineLevel="0" collapsed="false">
      <c r="A309" s="18" t="n">
        <v>480</v>
      </c>
      <c r="B309" s="19" t="s">
        <v>167</v>
      </c>
      <c r="C309" s="16" t="n">
        <v>8</v>
      </c>
      <c r="D309" s="16"/>
      <c r="E309" s="16"/>
      <c r="F309" s="16"/>
      <c r="G309" s="17"/>
      <c r="I309" s="19" t="n">
        <v>10100</v>
      </c>
    </row>
    <row r="310" customFormat="false" ht="12.75" hidden="false" customHeight="false" outlineLevel="0" collapsed="false">
      <c r="A310" s="18"/>
      <c r="B310" s="19"/>
      <c r="C310" s="16"/>
      <c r="D310" s="16" t="n">
        <f aca="false">(C309+C311)*0.5</f>
        <v>7.74</v>
      </c>
      <c r="E310" s="16" t="n">
        <f aca="false">I311-I309</f>
        <v>25</v>
      </c>
      <c r="F310" s="16" t="n">
        <f aca="false">D310*E310</f>
        <v>193.5</v>
      </c>
      <c r="G310" s="17" t="n">
        <f aca="false">F310*0.1</f>
        <v>19.4</v>
      </c>
      <c r="I310" s="19"/>
    </row>
    <row r="311" customFormat="false" ht="12.75" hidden="false" customHeight="false" outlineLevel="0" collapsed="false">
      <c r="A311" s="18" t="n">
        <v>481</v>
      </c>
      <c r="B311" s="19" t="s">
        <v>168</v>
      </c>
      <c r="C311" s="16" t="n">
        <v>7.47</v>
      </c>
      <c r="D311" s="16"/>
      <c r="E311" s="16"/>
      <c r="F311" s="16"/>
      <c r="G311" s="17"/>
      <c r="I311" s="19" t="n">
        <v>10125</v>
      </c>
    </row>
    <row r="312" customFormat="false" ht="12.75" hidden="false" customHeight="false" outlineLevel="0" collapsed="false">
      <c r="A312" s="18"/>
      <c r="B312" s="19"/>
      <c r="C312" s="16"/>
      <c r="D312" s="16" t="n">
        <f aca="false">(C311+C313)*0.5</f>
        <v>3.74</v>
      </c>
      <c r="E312" s="16" t="n">
        <f aca="false">I313-I311</f>
        <v>18.89</v>
      </c>
      <c r="F312" s="16" t="n">
        <f aca="false">D312*E312</f>
        <v>70.65</v>
      </c>
      <c r="G312" s="17" t="n">
        <f aca="false">F312*0.1</f>
        <v>7.1</v>
      </c>
      <c r="I312" s="19"/>
    </row>
    <row r="313" customFormat="false" ht="12.75" hidden="false" customHeight="false" outlineLevel="0" collapsed="false">
      <c r="A313" s="18" t="n">
        <v>482</v>
      </c>
      <c r="B313" s="19" t="s">
        <v>169</v>
      </c>
      <c r="C313" s="16" t="n">
        <v>0</v>
      </c>
      <c r="D313" s="16"/>
      <c r="E313" s="16"/>
      <c r="F313" s="16"/>
      <c r="G313" s="17"/>
      <c r="I313" s="19" t="n">
        <v>10143.89</v>
      </c>
    </row>
    <row r="314" customFormat="false" ht="12.75" hidden="false" customHeight="false" outlineLevel="0" collapsed="false">
      <c r="A314" s="18"/>
      <c r="B314" s="19"/>
      <c r="C314" s="16"/>
      <c r="D314" s="16" t="n">
        <f aca="false">(C313+C315)*0.5</f>
        <v>3.79</v>
      </c>
      <c r="E314" s="16" t="n">
        <f aca="false">I315-I313</f>
        <v>18.92</v>
      </c>
      <c r="F314" s="16" t="n">
        <f aca="false">D314*E314</f>
        <v>71.71</v>
      </c>
      <c r="G314" s="17" t="n">
        <f aca="false">F314*0.1</f>
        <v>7.2</v>
      </c>
      <c r="I314" s="19"/>
    </row>
    <row r="315" customFormat="false" ht="12.75" hidden="false" customHeight="false" outlineLevel="0" collapsed="false">
      <c r="A315" s="18" t="n">
        <v>483</v>
      </c>
      <c r="B315" s="19" t="s">
        <v>170</v>
      </c>
      <c r="C315" s="16" t="n">
        <v>7.57</v>
      </c>
      <c r="D315" s="16"/>
      <c r="E315" s="16"/>
      <c r="F315" s="16"/>
      <c r="G315" s="17"/>
      <c r="I315" s="19" t="n">
        <v>10162.81</v>
      </c>
    </row>
    <row r="316" customFormat="false" ht="12.75" hidden="false" customHeight="false" outlineLevel="0" collapsed="false">
      <c r="A316" s="18"/>
      <c r="B316" s="19"/>
      <c r="C316" s="16"/>
      <c r="D316" s="16" t="n">
        <f aca="false">(C315+C317)*0.5</f>
        <v>7.89</v>
      </c>
      <c r="E316" s="16" t="n">
        <f aca="false">I317-I315</f>
        <v>12.19</v>
      </c>
      <c r="F316" s="16" t="n">
        <f aca="false">D316*E316</f>
        <v>96.18</v>
      </c>
      <c r="G316" s="17" t="n">
        <f aca="false">F316*0.1</f>
        <v>9.6</v>
      </c>
      <c r="I316" s="19"/>
    </row>
    <row r="317" customFormat="false" ht="12.75" hidden="false" customHeight="false" outlineLevel="0" collapsed="false">
      <c r="A317" s="18" t="n">
        <v>484</v>
      </c>
      <c r="B317" s="19" t="s">
        <v>171</v>
      </c>
      <c r="C317" s="16" t="n">
        <v>8.2</v>
      </c>
      <c r="D317" s="16"/>
      <c r="E317" s="16"/>
      <c r="F317" s="16"/>
      <c r="G317" s="17"/>
      <c r="I317" s="19" t="n">
        <v>10175</v>
      </c>
    </row>
    <row r="318" customFormat="false" ht="12.75" hidden="false" customHeight="false" outlineLevel="0" collapsed="false">
      <c r="A318" s="18"/>
      <c r="B318" s="19"/>
      <c r="C318" s="16"/>
      <c r="D318" s="16" t="n">
        <f aca="false">(C317+C319)*0.5</f>
        <v>6.74</v>
      </c>
      <c r="E318" s="16" t="n">
        <f aca="false">I319-I317</f>
        <v>13.02</v>
      </c>
      <c r="F318" s="16" t="n">
        <f aca="false">D318*E318</f>
        <v>87.75</v>
      </c>
      <c r="G318" s="17" t="n">
        <f aca="false">F318*0.1</f>
        <v>8.8</v>
      </c>
      <c r="I318" s="19"/>
    </row>
    <row r="319" customFormat="false" ht="12.75" hidden="false" customHeight="false" outlineLevel="0" collapsed="false">
      <c r="A319" s="18" t="n">
        <v>485</v>
      </c>
      <c r="B319" s="19" t="s">
        <v>172</v>
      </c>
      <c r="C319" s="16" t="n">
        <v>5.28</v>
      </c>
      <c r="D319" s="16"/>
      <c r="E319" s="16"/>
      <c r="F319" s="16"/>
      <c r="G319" s="17"/>
      <c r="I319" s="19" t="n">
        <v>10188.02</v>
      </c>
    </row>
    <row r="320" customFormat="false" ht="12.75" hidden="false" customHeight="false" outlineLevel="0" collapsed="false">
      <c r="A320" s="18"/>
      <c r="B320" s="19"/>
      <c r="C320" s="16"/>
      <c r="D320" s="16" t="n">
        <f aca="false">(C319+C321)*0.5</f>
        <v>7.25</v>
      </c>
      <c r="E320" s="16" t="n">
        <f aca="false">I321-I319</f>
        <v>11.98</v>
      </c>
      <c r="F320" s="16" t="n">
        <f aca="false">D320*E320</f>
        <v>86.86</v>
      </c>
      <c r="G320" s="17" t="n">
        <f aca="false">F320*0.1</f>
        <v>8.7</v>
      </c>
      <c r="I320" s="19"/>
    </row>
    <row r="321" customFormat="false" ht="12.75" hidden="false" customHeight="false" outlineLevel="0" collapsed="false">
      <c r="A321" s="18" t="n">
        <v>486</v>
      </c>
      <c r="B321" s="19" t="s">
        <v>173</v>
      </c>
      <c r="C321" s="16" t="n">
        <v>9.21</v>
      </c>
      <c r="D321" s="16"/>
      <c r="E321" s="16"/>
      <c r="F321" s="16"/>
      <c r="G321" s="17"/>
      <c r="I321" s="19" t="n">
        <v>10200</v>
      </c>
    </row>
    <row r="322" customFormat="false" ht="12.75" hidden="false" customHeight="false" outlineLevel="0" collapsed="false">
      <c r="A322" s="18"/>
      <c r="B322" s="19"/>
      <c r="C322" s="16"/>
      <c r="D322" s="16" t="n">
        <f aca="false">(C321+C323)*0.5</f>
        <v>9.33</v>
      </c>
      <c r="E322" s="16" t="n">
        <f aca="false">I323-I321</f>
        <v>25</v>
      </c>
      <c r="F322" s="16" t="n">
        <f aca="false">D322*E322</f>
        <v>233.25</v>
      </c>
      <c r="G322" s="17" t="n">
        <f aca="false">F322*0.1</f>
        <v>23.3</v>
      </c>
      <c r="I322" s="19"/>
    </row>
    <row r="323" customFormat="false" ht="12.75" hidden="false" customHeight="false" outlineLevel="0" collapsed="false">
      <c r="A323" s="18" t="n">
        <v>487</v>
      </c>
      <c r="B323" s="19" t="s">
        <v>174</v>
      </c>
      <c r="C323" s="16" t="n">
        <v>9.44</v>
      </c>
      <c r="D323" s="16"/>
      <c r="E323" s="16"/>
      <c r="F323" s="16"/>
      <c r="G323" s="17"/>
      <c r="I323" s="19" t="n">
        <v>10225</v>
      </c>
    </row>
    <row r="324" customFormat="false" ht="12.75" hidden="false" customHeight="false" outlineLevel="0" collapsed="false">
      <c r="A324" s="18"/>
      <c r="B324" s="19"/>
      <c r="C324" s="16"/>
      <c r="D324" s="16" t="n">
        <f aca="false">(C323+C325)*0.5</f>
        <v>9.1</v>
      </c>
      <c r="E324" s="16" t="n">
        <f aca="false">I325-I323</f>
        <v>25</v>
      </c>
      <c r="F324" s="16" t="n">
        <f aca="false">D324*E324</f>
        <v>227.5</v>
      </c>
      <c r="G324" s="17" t="n">
        <f aca="false">F324*0.1</f>
        <v>22.8</v>
      </c>
      <c r="I324" s="19"/>
    </row>
    <row r="325" customFormat="false" ht="12.75" hidden="false" customHeight="false" outlineLevel="0" collapsed="false">
      <c r="A325" s="18" t="n">
        <v>488</v>
      </c>
      <c r="B325" s="19" t="s">
        <v>175</v>
      </c>
      <c r="C325" s="16" t="n">
        <v>8.76</v>
      </c>
      <c r="D325" s="16"/>
      <c r="E325" s="16"/>
      <c r="F325" s="16"/>
      <c r="G325" s="17"/>
      <c r="I325" s="19" t="n">
        <v>10250</v>
      </c>
    </row>
    <row r="326" customFormat="false" ht="12.75" hidden="false" customHeight="false" outlineLevel="0" collapsed="false">
      <c r="A326" s="18"/>
      <c r="B326" s="19"/>
      <c r="C326" s="16"/>
      <c r="D326" s="16" t="n">
        <f aca="false">(C325+C327)*0.5</f>
        <v>8.51</v>
      </c>
      <c r="E326" s="16" t="n">
        <f aca="false">I327-I325</f>
        <v>25</v>
      </c>
      <c r="F326" s="16" t="n">
        <f aca="false">D326*E326</f>
        <v>212.75</v>
      </c>
      <c r="G326" s="17" t="n">
        <f aca="false">F326*0.1</f>
        <v>21.3</v>
      </c>
      <c r="I326" s="19"/>
    </row>
    <row r="327" customFormat="false" ht="12.75" hidden="false" customHeight="false" outlineLevel="0" collapsed="false">
      <c r="A327" s="18" t="n">
        <v>489</v>
      </c>
      <c r="B327" s="19" t="s">
        <v>176</v>
      </c>
      <c r="C327" s="16" t="n">
        <v>8.25</v>
      </c>
      <c r="D327" s="16"/>
      <c r="E327" s="16"/>
      <c r="F327" s="16"/>
      <c r="G327" s="17"/>
      <c r="I327" s="19" t="n">
        <v>10275</v>
      </c>
    </row>
    <row r="328" customFormat="false" ht="12.75" hidden="false" customHeight="false" outlineLevel="0" collapsed="false">
      <c r="A328" s="18"/>
      <c r="B328" s="19"/>
      <c r="C328" s="16"/>
      <c r="D328" s="16" t="n">
        <f aca="false">(C327+C329)*0.5</f>
        <v>8.04</v>
      </c>
      <c r="E328" s="16" t="n">
        <f aca="false">I329-I327</f>
        <v>25</v>
      </c>
      <c r="F328" s="16" t="n">
        <f aca="false">D328*E328</f>
        <v>201</v>
      </c>
      <c r="G328" s="17" t="n">
        <f aca="false">F328*0.1</f>
        <v>20.1</v>
      </c>
      <c r="I328" s="19"/>
    </row>
    <row r="329" customFormat="false" ht="12.75" hidden="false" customHeight="false" outlineLevel="0" collapsed="false">
      <c r="A329" s="18" t="n">
        <v>490</v>
      </c>
      <c r="B329" s="19" t="s">
        <v>177</v>
      </c>
      <c r="C329" s="16" t="n">
        <v>7.83</v>
      </c>
      <c r="D329" s="16"/>
      <c r="E329" s="16"/>
      <c r="F329" s="16"/>
      <c r="G329" s="17"/>
      <c r="I329" s="19" t="n">
        <v>10300</v>
      </c>
    </row>
    <row r="330" customFormat="false" ht="12.75" hidden="false" customHeight="false" outlineLevel="0" collapsed="false">
      <c r="A330" s="18"/>
      <c r="B330" s="19"/>
      <c r="C330" s="16"/>
      <c r="D330" s="16" t="n">
        <f aca="false">(C329+C331)*0.5</f>
        <v>7.91</v>
      </c>
      <c r="E330" s="16" t="n">
        <f aca="false">I331-I329</f>
        <v>25</v>
      </c>
      <c r="F330" s="16" t="n">
        <f aca="false">D330*E330</f>
        <v>197.75</v>
      </c>
      <c r="G330" s="17" t="n">
        <f aca="false">F330*0.1</f>
        <v>19.8</v>
      </c>
      <c r="I330" s="19"/>
    </row>
    <row r="331" customFormat="false" ht="12.75" hidden="false" customHeight="false" outlineLevel="0" collapsed="false">
      <c r="A331" s="18" t="n">
        <v>491</v>
      </c>
      <c r="B331" s="19" t="s">
        <v>178</v>
      </c>
      <c r="C331" s="16" t="n">
        <v>7.98</v>
      </c>
      <c r="D331" s="16"/>
      <c r="E331" s="16"/>
      <c r="F331" s="16"/>
      <c r="G331" s="17"/>
      <c r="I331" s="19" t="n">
        <v>10325</v>
      </c>
    </row>
    <row r="332" customFormat="false" ht="12.75" hidden="false" customHeight="false" outlineLevel="0" collapsed="false">
      <c r="A332" s="18"/>
      <c r="B332" s="19"/>
      <c r="C332" s="16"/>
      <c r="D332" s="16" t="n">
        <f aca="false">(C331+C333)*0.5</f>
        <v>8.04</v>
      </c>
      <c r="E332" s="16" t="n">
        <f aca="false">I333-I331</f>
        <v>15.79</v>
      </c>
      <c r="F332" s="16" t="n">
        <f aca="false">D332*E332</f>
        <v>126.95</v>
      </c>
      <c r="G332" s="17" t="n">
        <f aca="false">F332*0.1</f>
        <v>12.7</v>
      </c>
      <c r="I332" s="19"/>
    </row>
    <row r="333" customFormat="false" ht="12.75" hidden="false" customHeight="false" outlineLevel="0" collapsed="false">
      <c r="A333" s="18" t="n">
        <v>492</v>
      </c>
      <c r="B333" s="19" t="s">
        <v>179</v>
      </c>
      <c r="C333" s="16" t="n">
        <v>8.1</v>
      </c>
      <c r="D333" s="16"/>
      <c r="E333" s="16"/>
      <c r="F333" s="16"/>
      <c r="G333" s="17"/>
      <c r="I333" s="19" t="n">
        <v>10340.79</v>
      </c>
    </row>
    <row r="334" customFormat="false" ht="12.75" hidden="false" customHeight="false" outlineLevel="0" collapsed="false">
      <c r="A334" s="18"/>
      <c r="B334" s="19"/>
      <c r="C334" s="16"/>
      <c r="D334" s="16" t="n">
        <f aca="false">(C333+C335)*0.5</f>
        <v>8.11</v>
      </c>
      <c r="E334" s="16" t="n">
        <f aca="false">I335-I333</f>
        <v>12.85</v>
      </c>
      <c r="F334" s="16" t="n">
        <f aca="false">D334*E334</f>
        <v>104.21</v>
      </c>
      <c r="G334" s="17" t="n">
        <f aca="false">F334*0.1</f>
        <v>10.4</v>
      </c>
      <c r="I334" s="19"/>
    </row>
    <row r="335" customFormat="false" ht="12.75" hidden="false" customHeight="false" outlineLevel="0" collapsed="false">
      <c r="A335" s="18" t="n">
        <v>493</v>
      </c>
      <c r="B335" s="19" t="s">
        <v>180</v>
      </c>
      <c r="C335" s="16" t="n">
        <v>8.11</v>
      </c>
      <c r="D335" s="16"/>
      <c r="E335" s="16"/>
      <c r="F335" s="16"/>
      <c r="G335" s="17"/>
      <c r="I335" s="19" t="n">
        <v>10353.64</v>
      </c>
    </row>
    <row r="336" customFormat="false" ht="12.75" hidden="false" customHeight="false" outlineLevel="0" collapsed="false">
      <c r="A336" s="18"/>
      <c r="B336" s="19"/>
      <c r="C336" s="16"/>
      <c r="D336" s="16" t="n">
        <f aca="false">(C335+C337)*0.5</f>
        <v>8.21</v>
      </c>
      <c r="E336" s="16" t="n">
        <f aca="false">I337-I335</f>
        <v>21.36</v>
      </c>
      <c r="F336" s="16" t="n">
        <f aca="false">D336*E336</f>
        <v>175.37</v>
      </c>
      <c r="G336" s="17" t="n">
        <f aca="false">F336*0.1</f>
        <v>17.5</v>
      </c>
      <c r="I336" s="19"/>
    </row>
    <row r="337" customFormat="false" ht="12.75" hidden="false" customHeight="false" outlineLevel="0" collapsed="false">
      <c r="A337" s="18" t="n">
        <v>494</v>
      </c>
      <c r="B337" s="19" t="s">
        <v>181</v>
      </c>
      <c r="C337" s="16" t="n">
        <v>8.3</v>
      </c>
      <c r="D337" s="16"/>
      <c r="E337" s="16"/>
      <c r="F337" s="16"/>
      <c r="G337" s="17"/>
      <c r="I337" s="19" t="n">
        <v>10375</v>
      </c>
    </row>
    <row r="338" customFormat="false" ht="12.75" hidden="false" customHeight="false" outlineLevel="0" collapsed="false">
      <c r="A338" s="18"/>
      <c r="B338" s="19"/>
      <c r="C338" s="16"/>
      <c r="D338" s="16" t="n">
        <f aca="false">(C337+C339)*0.5</f>
        <v>9.34</v>
      </c>
      <c r="E338" s="16" t="n">
        <f aca="false">I339-I337</f>
        <v>25</v>
      </c>
      <c r="F338" s="16" t="n">
        <f aca="false">D338*E338</f>
        <v>233.5</v>
      </c>
      <c r="G338" s="17" t="n">
        <f aca="false">F338*0.1</f>
        <v>23.4</v>
      </c>
      <c r="I338" s="19"/>
    </row>
    <row r="339" customFormat="false" ht="12.75" hidden="false" customHeight="false" outlineLevel="0" collapsed="false">
      <c r="A339" s="18" t="n">
        <v>495</v>
      </c>
      <c r="B339" s="19" t="s">
        <v>182</v>
      </c>
      <c r="C339" s="16" t="n">
        <v>10.37</v>
      </c>
      <c r="D339" s="16"/>
      <c r="E339" s="16"/>
      <c r="F339" s="16"/>
      <c r="G339" s="17"/>
      <c r="I339" s="19" t="n">
        <v>10400</v>
      </c>
    </row>
    <row r="340" customFormat="false" ht="12.75" hidden="false" customHeight="false" outlineLevel="0" collapsed="false">
      <c r="A340" s="18"/>
      <c r="B340" s="19"/>
      <c r="C340" s="16"/>
      <c r="D340" s="16" t="n">
        <f aca="false">(C339+C341)*0.5</f>
        <v>9.96</v>
      </c>
      <c r="E340" s="16" t="n">
        <f aca="false">I341-I339</f>
        <v>25</v>
      </c>
      <c r="F340" s="16" t="n">
        <f aca="false">D340*E340</f>
        <v>249</v>
      </c>
      <c r="G340" s="17" t="n">
        <f aca="false">F340*0.1</f>
        <v>24.9</v>
      </c>
      <c r="I340" s="19"/>
    </row>
    <row r="341" customFormat="false" ht="12.75" hidden="false" customHeight="false" outlineLevel="0" collapsed="false">
      <c r="A341" s="18" t="n">
        <v>496</v>
      </c>
      <c r="B341" s="19" t="s">
        <v>183</v>
      </c>
      <c r="C341" s="16" t="n">
        <v>9.54</v>
      </c>
      <c r="D341" s="16"/>
      <c r="E341" s="16"/>
      <c r="F341" s="16"/>
      <c r="G341" s="17"/>
      <c r="I341" s="19" t="n">
        <v>10425</v>
      </c>
    </row>
    <row r="342" customFormat="false" ht="12.75" hidden="false" customHeight="false" outlineLevel="0" collapsed="false">
      <c r="A342" s="18"/>
      <c r="B342" s="19"/>
      <c r="C342" s="16"/>
      <c r="D342" s="16" t="n">
        <f aca="false">(C341+C343)*0.5</f>
        <v>9.19</v>
      </c>
      <c r="E342" s="16" t="n">
        <f aca="false">I343-I341</f>
        <v>25</v>
      </c>
      <c r="F342" s="16" t="n">
        <f aca="false">D342*E342</f>
        <v>229.75</v>
      </c>
      <c r="G342" s="17" t="n">
        <f aca="false">F342*0.1</f>
        <v>23</v>
      </c>
      <c r="I342" s="19"/>
    </row>
    <row r="343" customFormat="false" ht="12.75" hidden="false" customHeight="false" outlineLevel="0" collapsed="false">
      <c r="A343" s="18" t="n">
        <v>497</v>
      </c>
      <c r="B343" s="19" t="s">
        <v>184</v>
      </c>
      <c r="C343" s="16" t="n">
        <v>8.84</v>
      </c>
      <c r="D343" s="16"/>
      <c r="E343" s="16"/>
      <c r="F343" s="16"/>
      <c r="G343" s="17"/>
      <c r="I343" s="19" t="n">
        <v>10450</v>
      </c>
    </row>
    <row r="344" customFormat="false" ht="12.75" hidden="false" customHeight="false" outlineLevel="0" collapsed="false">
      <c r="A344" s="18"/>
      <c r="B344" s="19"/>
      <c r="C344" s="16"/>
      <c r="D344" s="16" t="n">
        <f aca="false">(C343+C345)*0.5</f>
        <v>8.1</v>
      </c>
      <c r="E344" s="16" t="n">
        <f aca="false">I345-I343</f>
        <v>25</v>
      </c>
      <c r="F344" s="16" t="n">
        <f aca="false">D344*E344</f>
        <v>202.5</v>
      </c>
      <c r="G344" s="17" t="n">
        <f aca="false">F344*0.1</f>
        <v>20.3</v>
      </c>
      <c r="I344" s="19"/>
    </row>
    <row r="345" customFormat="false" ht="12.75" hidden="false" customHeight="false" outlineLevel="0" collapsed="false">
      <c r="A345" s="18" t="n">
        <v>498</v>
      </c>
      <c r="B345" s="19" t="s">
        <v>185</v>
      </c>
      <c r="C345" s="16" t="n">
        <v>7.36</v>
      </c>
      <c r="D345" s="16"/>
      <c r="E345" s="16"/>
      <c r="F345" s="16"/>
      <c r="G345" s="17"/>
      <c r="I345" s="19" t="n">
        <v>10475</v>
      </c>
    </row>
    <row r="346" customFormat="false" ht="12.75" hidden="false" customHeight="false" outlineLevel="0" collapsed="false">
      <c r="A346" s="18"/>
      <c r="B346" s="19"/>
      <c r="C346" s="16"/>
      <c r="D346" s="16" t="n">
        <f aca="false">(C345+C347)*0.5</f>
        <v>7.92</v>
      </c>
      <c r="E346" s="16" t="n">
        <f aca="false">I347-I345</f>
        <v>25</v>
      </c>
      <c r="F346" s="16" t="n">
        <f aca="false">D346*E346</f>
        <v>198</v>
      </c>
      <c r="G346" s="17" t="n">
        <f aca="false">F346*0.1</f>
        <v>19.8</v>
      </c>
      <c r="I346" s="19"/>
    </row>
    <row r="347" customFormat="false" ht="12.75" hidden="false" customHeight="false" outlineLevel="0" collapsed="false">
      <c r="A347" s="18" t="n">
        <v>499</v>
      </c>
      <c r="B347" s="19" t="s">
        <v>186</v>
      </c>
      <c r="C347" s="16" t="n">
        <v>8.47</v>
      </c>
      <c r="D347" s="16"/>
      <c r="E347" s="16"/>
      <c r="F347" s="16"/>
      <c r="G347" s="17"/>
      <c r="I347" s="19" t="n">
        <v>10500</v>
      </c>
    </row>
    <row r="348" customFormat="false" ht="12.75" hidden="false" customHeight="false" outlineLevel="0" collapsed="false">
      <c r="A348" s="18"/>
      <c r="B348" s="19"/>
      <c r="C348" s="16"/>
      <c r="D348" s="16" t="n">
        <f aca="false">(C347+C349)*0.5</f>
        <v>8.98</v>
      </c>
      <c r="E348" s="16" t="n">
        <f aca="false">I349-I347</f>
        <v>25</v>
      </c>
      <c r="F348" s="16" t="n">
        <f aca="false">D348*E348</f>
        <v>224.5</v>
      </c>
      <c r="G348" s="17" t="n">
        <f aca="false">F348*0.1</f>
        <v>22.5</v>
      </c>
      <c r="I348" s="19"/>
    </row>
    <row r="349" customFormat="false" ht="12.75" hidden="false" customHeight="false" outlineLevel="0" collapsed="false">
      <c r="A349" s="18" t="n">
        <v>500</v>
      </c>
      <c r="B349" s="19" t="s">
        <v>187</v>
      </c>
      <c r="C349" s="16" t="n">
        <v>9.48</v>
      </c>
      <c r="D349" s="16"/>
      <c r="E349" s="16"/>
      <c r="F349" s="16"/>
      <c r="G349" s="17"/>
      <c r="I349" s="19" t="n">
        <v>10525</v>
      </c>
    </row>
    <row r="350" customFormat="false" ht="12.75" hidden="false" customHeight="false" outlineLevel="0" collapsed="false">
      <c r="A350" s="18"/>
      <c r="B350" s="19"/>
      <c r="C350" s="16"/>
      <c r="D350" s="16" t="n">
        <f aca="false">(C349+C351)*0.5</f>
        <v>9.42</v>
      </c>
      <c r="E350" s="16" t="n">
        <f aca="false">I351-I349</f>
        <v>25</v>
      </c>
      <c r="F350" s="16" t="n">
        <f aca="false">D350*E350</f>
        <v>235.5</v>
      </c>
      <c r="G350" s="17" t="n">
        <f aca="false">F350*0.1</f>
        <v>23.6</v>
      </c>
      <c r="I350" s="19"/>
    </row>
    <row r="351" customFormat="false" ht="12.75" hidden="false" customHeight="false" outlineLevel="0" collapsed="false">
      <c r="A351" s="18" t="n">
        <v>501</v>
      </c>
      <c r="B351" s="19" t="s">
        <v>188</v>
      </c>
      <c r="C351" s="16" t="n">
        <v>9.36</v>
      </c>
      <c r="D351" s="16"/>
      <c r="E351" s="16"/>
      <c r="F351" s="16"/>
      <c r="G351" s="17"/>
      <c r="I351" s="19" t="n">
        <v>10550</v>
      </c>
    </row>
    <row r="352" customFormat="false" ht="12.75" hidden="false" customHeight="false" outlineLevel="0" collapsed="false">
      <c r="A352" s="18"/>
      <c r="B352" s="19"/>
      <c r="C352" s="16"/>
      <c r="D352" s="16" t="n">
        <f aca="false">(C351+C353)*0.5</f>
        <v>9.21</v>
      </c>
      <c r="E352" s="16" t="n">
        <f aca="false">I353-I351</f>
        <v>25</v>
      </c>
      <c r="F352" s="16" t="n">
        <f aca="false">D352*E352</f>
        <v>230.25</v>
      </c>
      <c r="G352" s="17" t="n">
        <f aca="false">F352*0.1</f>
        <v>23</v>
      </c>
      <c r="I352" s="19"/>
    </row>
    <row r="353" customFormat="false" ht="12.75" hidden="false" customHeight="false" outlineLevel="0" collapsed="false">
      <c r="A353" s="18" t="n">
        <v>502</v>
      </c>
      <c r="B353" s="19" t="s">
        <v>189</v>
      </c>
      <c r="C353" s="16" t="n">
        <v>9.05</v>
      </c>
      <c r="D353" s="16"/>
      <c r="E353" s="16"/>
      <c r="F353" s="16"/>
      <c r="G353" s="17"/>
      <c r="I353" s="19" t="n">
        <v>10575</v>
      </c>
    </row>
    <row r="354" customFormat="false" ht="12.75" hidden="false" customHeight="false" outlineLevel="0" collapsed="false">
      <c r="A354" s="18"/>
      <c r="B354" s="19"/>
      <c r="C354" s="16"/>
      <c r="D354" s="16" t="n">
        <f aca="false">(C353+C355)*0.5</f>
        <v>8.55</v>
      </c>
      <c r="E354" s="16" t="n">
        <f aca="false">I355-I353</f>
        <v>26.71</v>
      </c>
      <c r="F354" s="16" t="n">
        <f aca="false">D354*E354</f>
        <v>228.37</v>
      </c>
      <c r="G354" s="17" t="n">
        <f aca="false">F354*0.1</f>
        <v>22.8</v>
      </c>
      <c r="I354" s="19"/>
    </row>
    <row r="355" customFormat="false" ht="12.75" hidden="false" customHeight="false" outlineLevel="0" collapsed="false">
      <c r="A355" s="18" t="n">
        <v>503</v>
      </c>
      <c r="B355" s="19" t="s">
        <v>190</v>
      </c>
      <c r="C355" s="16" t="n">
        <v>8.05</v>
      </c>
      <c r="D355" s="16"/>
      <c r="E355" s="16"/>
      <c r="F355" s="16"/>
      <c r="G355" s="17"/>
      <c r="I355" s="19" t="n">
        <v>10601.71</v>
      </c>
    </row>
    <row r="356" customFormat="false" ht="12.75" hidden="false" customHeight="false" outlineLevel="0" collapsed="false">
      <c r="A356" s="18"/>
      <c r="B356" s="19"/>
      <c r="C356" s="16"/>
      <c r="D356" s="16" t="n">
        <f aca="false">(C355+C357)*0.5</f>
        <v>7.68</v>
      </c>
      <c r="E356" s="16" t="n">
        <f aca="false">I357-I355</f>
        <v>23.29</v>
      </c>
      <c r="F356" s="16" t="n">
        <f aca="false">D356*E356</f>
        <v>178.87</v>
      </c>
      <c r="G356" s="17" t="n">
        <f aca="false">F356*0.1</f>
        <v>17.9</v>
      </c>
      <c r="I356" s="19"/>
    </row>
    <row r="357" customFormat="false" ht="12.75" hidden="false" customHeight="false" outlineLevel="0" collapsed="false">
      <c r="A357" s="18" t="n">
        <v>504</v>
      </c>
      <c r="B357" s="19" t="s">
        <v>191</v>
      </c>
      <c r="C357" s="16" t="n">
        <v>7.31</v>
      </c>
      <c r="D357" s="16"/>
      <c r="E357" s="16"/>
      <c r="F357" s="16"/>
      <c r="G357" s="17"/>
      <c r="I357" s="19" t="n">
        <v>10625</v>
      </c>
    </row>
    <row r="358" customFormat="false" ht="12.75" hidden="false" customHeight="false" outlineLevel="0" collapsed="false">
      <c r="A358" s="18"/>
      <c r="B358" s="19"/>
      <c r="C358" s="16"/>
      <c r="D358" s="16" t="n">
        <f aca="false">(C357+C359)*0.5</f>
        <v>7.1</v>
      </c>
      <c r="E358" s="16" t="n">
        <f aca="false">I359-I357</f>
        <v>15</v>
      </c>
      <c r="F358" s="16" t="n">
        <f aca="false">D358*E358</f>
        <v>106.5</v>
      </c>
      <c r="G358" s="17" t="n">
        <f aca="false">F358*0.1</f>
        <v>10.7</v>
      </c>
      <c r="I358" s="19"/>
    </row>
    <row r="359" customFormat="false" ht="12.75" hidden="false" customHeight="false" outlineLevel="0" collapsed="false">
      <c r="A359" s="23" t="s">
        <v>192</v>
      </c>
      <c r="B359" s="24" t="s">
        <v>193</v>
      </c>
      <c r="C359" s="25" t="n">
        <v>6.88</v>
      </c>
      <c r="D359" s="16"/>
      <c r="E359" s="16"/>
      <c r="F359" s="16"/>
      <c r="G359" s="17"/>
      <c r="I359" s="24" t="n">
        <v>10640</v>
      </c>
    </row>
    <row r="360" customFormat="false" ht="12.75" hidden="false" customHeight="false" outlineLevel="0" collapsed="false">
      <c r="A360" s="23"/>
      <c r="B360" s="24"/>
      <c r="C360" s="25"/>
      <c r="D360" s="42"/>
      <c r="E360" s="42"/>
      <c r="F360" s="42"/>
      <c r="G360" s="43"/>
      <c r="I360" s="24"/>
      <c r="J360" s="41" t="n">
        <f aca="false">SUM(F64:F359)</f>
        <v>24569.7</v>
      </c>
    </row>
    <row r="361" customFormat="false" ht="15.75" hidden="false" customHeight="true" outlineLevel="0" collapsed="false">
      <c r="D361" s="44" t="s">
        <v>206</v>
      </c>
      <c r="E361" s="44"/>
      <c r="F361" s="45" t="n">
        <f aca="false">SUM(F8:F360)</f>
        <v>28085.5</v>
      </c>
      <c r="G361" s="45" t="n">
        <f aca="false">SUM(G8:G360)</f>
        <v>2809.5</v>
      </c>
      <c r="I361" s="19"/>
    </row>
    <row r="362" customFormat="false" ht="12.75" hidden="false" customHeight="false" outlineLevel="0" collapsed="false">
      <c r="I362" s="19"/>
    </row>
  </sheetData>
  <mergeCells count="1421">
    <mergeCell ref="A1:G1"/>
    <mergeCell ref="A2:G2"/>
    <mergeCell ref="B4:B5"/>
    <mergeCell ref="C4:C5"/>
    <mergeCell ref="E4:E5"/>
    <mergeCell ref="F4:F5"/>
    <mergeCell ref="I4:O4"/>
    <mergeCell ref="A7:A8"/>
    <mergeCell ref="B7:B8"/>
    <mergeCell ref="C7:C8"/>
    <mergeCell ref="I7:I8"/>
    <mergeCell ref="D8:D9"/>
    <mergeCell ref="E8:E9"/>
    <mergeCell ref="F8:F9"/>
    <mergeCell ref="G8:G9"/>
    <mergeCell ref="A9:A10"/>
    <mergeCell ref="B9:B10"/>
    <mergeCell ref="C9:C10"/>
    <mergeCell ref="I9:I10"/>
    <mergeCell ref="D10:D11"/>
    <mergeCell ref="E10:E11"/>
    <mergeCell ref="F10:F11"/>
    <mergeCell ref="G10:G11"/>
    <mergeCell ref="A11:A12"/>
    <mergeCell ref="B11:B12"/>
    <mergeCell ref="C11:C12"/>
    <mergeCell ref="I11:I12"/>
    <mergeCell ref="D12:D13"/>
    <mergeCell ref="E12:E13"/>
    <mergeCell ref="F12:F13"/>
    <mergeCell ref="G12:G13"/>
    <mergeCell ref="A13:A14"/>
    <mergeCell ref="B13:B14"/>
    <mergeCell ref="C13:C14"/>
    <mergeCell ref="I13:I14"/>
    <mergeCell ref="D14:D15"/>
    <mergeCell ref="E14:E15"/>
    <mergeCell ref="F14:F15"/>
    <mergeCell ref="G14:G15"/>
    <mergeCell ref="A15:A16"/>
    <mergeCell ref="B15:B16"/>
    <mergeCell ref="C15:C16"/>
    <mergeCell ref="I15:I16"/>
    <mergeCell ref="D16:D17"/>
    <mergeCell ref="E16:E17"/>
    <mergeCell ref="F16:F17"/>
    <mergeCell ref="G16:G17"/>
    <mergeCell ref="A17:A18"/>
    <mergeCell ref="B17:B18"/>
    <mergeCell ref="C17:C18"/>
    <mergeCell ref="I17:I18"/>
    <mergeCell ref="D18:D19"/>
    <mergeCell ref="E18:E19"/>
    <mergeCell ref="F18:F19"/>
    <mergeCell ref="G18:G19"/>
    <mergeCell ref="A19:A20"/>
    <mergeCell ref="B19:B20"/>
    <mergeCell ref="C19:C20"/>
    <mergeCell ref="I19:I20"/>
    <mergeCell ref="D20:D21"/>
    <mergeCell ref="E20:E21"/>
    <mergeCell ref="F20:F21"/>
    <mergeCell ref="G20:G21"/>
    <mergeCell ref="A21:A22"/>
    <mergeCell ref="B21:B22"/>
    <mergeCell ref="C21:C22"/>
    <mergeCell ref="I21:I22"/>
    <mergeCell ref="D22:D23"/>
    <mergeCell ref="E22:E23"/>
    <mergeCell ref="F22:F23"/>
    <mergeCell ref="G22:G23"/>
    <mergeCell ref="A23:A24"/>
    <mergeCell ref="B23:B24"/>
    <mergeCell ref="C23:C24"/>
    <mergeCell ref="I23:I24"/>
    <mergeCell ref="D24:D25"/>
    <mergeCell ref="E24:E25"/>
    <mergeCell ref="F24:F25"/>
    <mergeCell ref="G24:G25"/>
    <mergeCell ref="A25:A26"/>
    <mergeCell ref="B25:B26"/>
    <mergeCell ref="C25:C26"/>
    <mergeCell ref="I25:I26"/>
    <mergeCell ref="D26:D27"/>
    <mergeCell ref="E26:E27"/>
    <mergeCell ref="F26:F27"/>
    <mergeCell ref="G26:G27"/>
    <mergeCell ref="A27:A28"/>
    <mergeCell ref="B27:B28"/>
    <mergeCell ref="C27:C28"/>
    <mergeCell ref="I27:I28"/>
    <mergeCell ref="D28:D29"/>
    <mergeCell ref="E28:E29"/>
    <mergeCell ref="F28:F29"/>
    <mergeCell ref="G28:G29"/>
    <mergeCell ref="A29:A30"/>
    <mergeCell ref="B29:B30"/>
    <mergeCell ref="C29:C30"/>
    <mergeCell ref="I29:I30"/>
    <mergeCell ref="D30:D31"/>
    <mergeCell ref="E30:E31"/>
    <mergeCell ref="F30:F31"/>
    <mergeCell ref="G30:G31"/>
    <mergeCell ref="A31:A32"/>
    <mergeCell ref="B31:B32"/>
    <mergeCell ref="C31:C32"/>
    <mergeCell ref="I31:I32"/>
    <mergeCell ref="D32:D33"/>
    <mergeCell ref="E32:E33"/>
    <mergeCell ref="F32:F33"/>
    <mergeCell ref="G32:G33"/>
    <mergeCell ref="A33:A34"/>
    <mergeCell ref="B33:B34"/>
    <mergeCell ref="C33:C34"/>
    <mergeCell ref="I33:I34"/>
    <mergeCell ref="D34:D35"/>
    <mergeCell ref="E34:E35"/>
    <mergeCell ref="F34:F35"/>
    <mergeCell ref="G34:G35"/>
    <mergeCell ref="A35:A36"/>
    <mergeCell ref="B35:B36"/>
    <mergeCell ref="C35:C36"/>
    <mergeCell ref="I35:I36"/>
    <mergeCell ref="D36:D37"/>
    <mergeCell ref="E36:E37"/>
    <mergeCell ref="F36:F37"/>
    <mergeCell ref="G36:G37"/>
    <mergeCell ref="A37:A38"/>
    <mergeCell ref="B37:B38"/>
    <mergeCell ref="C37:C38"/>
    <mergeCell ref="I37:I38"/>
    <mergeCell ref="D38:D39"/>
    <mergeCell ref="E38:E39"/>
    <mergeCell ref="F38:F39"/>
    <mergeCell ref="G38:G39"/>
    <mergeCell ref="A39:A40"/>
    <mergeCell ref="B39:B40"/>
    <mergeCell ref="C39:C40"/>
    <mergeCell ref="I39:I40"/>
    <mergeCell ref="D40:D41"/>
    <mergeCell ref="E40:E41"/>
    <mergeCell ref="F40:F41"/>
    <mergeCell ref="G40:G41"/>
    <mergeCell ref="A41:A42"/>
    <mergeCell ref="B41:B42"/>
    <mergeCell ref="C41:C42"/>
    <mergeCell ref="I41:I42"/>
    <mergeCell ref="D42:D43"/>
    <mergeCell ref="E42:E43"/>
    <mergeCell ref="F42:F43"/>
    <mergeCell ref="G42:G43"/>
    <mergeCell ref="A43:A44"/>
    <mergeCell ref="B43:B44"/>
    <mergeCell ref="C43:C44"/>
    <mergeCell ref="I43:I44"/>
    <mergeCell ref="D44:D45"/>
    <mergeCell ref="E44:E45"/>
    <mergeCell ref="F44:F45"/>
    <mergeCell ref="G44:G45"/>
    <mergeCell ref="A45:A46"/>
    <mergeCell ref="B45:B46"/>
    <mergeCell ref="C45:C46"/>
    <mergeCell ref="I45:I46"/>
    <mergeCell ref="D46:D47"/>
    <mergeCell ref="E46:E47"/>
    <mergeCell ref="F46:F47"/>
    <mergeCell ref="G46:G47"/>
    <mergeCell ref="A47:A48"/>
    <mergeCell ref="B47:B48"/>
    <mergeCell ref="C47:C48"/>
    <mergeCell ref="I47:I48"/>
    <mergeCell ref="D48:D49"/>
    <mergeCell ref="E48:E49"/>
    <mergeCell ref="F48:F49"/>
    <mergeCell ref="G48:G49"/>
    <mergeCell ref="A49:A50"/>
    <mergeCell ref="B49:B50"/>
    <mergeCell ref="C49:C50"/>
    <mergeCell ref="I49:I50"/>
    <mergeCell ref="D50:D51"/>
    <mergeCell ref="E50:E51"/>
    <mergeCell ref="F50:F51"/>
    <mergeCell ref="G50:G51"/>
    <mergeCell ref="A51:A52"/>
    <mergeCell ref="B51:B52"/>
    <mergeCell ref="C51:C52"/>
    <mergeCell ref="I51:I52"/>
    <mergeCell ref="D52:D53"/>
    <mergeCell ref="E52:E53"/>
    <mergeCell ref="F52:F53"/>
    <mergeCell ref="G52:G53"/>
    <mergeCell ref="A53:A54"/>
    <mergeCell ref="B53:B54"/>
    <mergeCell ref="C53:C54"/>
    <mergeCell ref="I53:I54"/>
    <mergeCell ref="D54:D55"/>
    <mergeCell ref="E54:E55"/>
    <mergeCell ref="F54:F55"/>
    <mergeCell ref="G54:G55"/>
    <mergeCell ref="A55:A56"/>
    <mergeCell ref="B55:B56"/>
    <mergeCell ref="C55:C56"/>
    <mergeCell ref="I55:I56"/>
    <mergeCell ref="D56:D57"/>
    <mergeCell ref="E56:E57"/>
    <mergeCell ref="F56:F57"/>
    <mergeCell ref="G56:G57"/>
    <mergeCell ref="A57:A58"/>
    <mergeCell ref="B57:B58"/>
    <mergeCell ref="C57:C58"/>
    <mergeCell ref="I57:I58"/>
    <mergeCell ref="D58:D59"/>
    <mergeCell ref="E58:E59"/>
    <mergeCell ref="F58:F59"/>
    <mergeCell ref="G58:G59"/>
    <mergeCell ref="A59:A60"/>
    <mergeCell ref="B59:B60"/>
    <mergeCell ref="C59:C60"/>
    <mergeCell ref="I59:I60"/>
    <mergeCell ref="D60:D61"/>
    <mergeCell ref="E60:E61"/>
    <mergeCell ref="F60:F61"/>
    <mergeCell ref="G60:G61"/>
    <mergeCell ref="A61:A62"/>
    <mergeCell ref="B61:B62"/>
    <mergeCell ref="C61:C62"/>
    <mergeCell ref="I61:I62"/>
    <mergeCell ref="D62:D63"/>
    <mergeCell ref="E62:E63"/>
    <mergeCell ref="F62:F63"/>
    <mergeCell ref="G62:G63"/>
    <mergeCell ref="A63:A64"/>
    <mergeCell ref="B63:B64"/>
    <mergeCell ref="C63:C64"/>
    <mergeCell ref="I63:I64"/>
    <mergeCell ref="D64:D65"/>
    <mergeCell ref="E64:E65"/>
    <mergeCell ref="F64:F65"/>
    <mergeCell ref="G64:G65"/>
    <mergeCell ref="A65:A66"/>
    <mergeCell ref="B65:B66"/>
    <mergeCell ref="C65:C66"/>
    <mergeCell ref="I65:I66"/>
    <mergeCell ref="D66:D67"/>
    <mergeCell ref="E66:E67"/>
    <mergeCell ref="F66:F67"/>
    <mergeCell ref="G66:G67"/>
    <mergeCell ref="A67:A68"/>
    <mergeCell ref="B67:B68"/>
    <mergeCell ref="C67:C68"/>
    <mergeCell ref="I67:I68"/>
    <mergeCell ref="D68:D69"/>
    <mergeCell ref="E68:E69"/>
    <mergeCell ref="F68:F69"/>
    <mergeCell ref="G68:G69"/>
    <mergeCell ref="A69:A70"/>
    <mergeCell ref="B69:B70"/>
    <mergeCell ref="C69:C70"/>
    <mergeCell ref="I69:I70"/>
    <mergeCell ref="D70:D71"/>
    <mergeCell ref="E70:E71"/>
    <mergeCell ref="F70:F71"/>
    <mergeCell ref="G70:G71"/>
    <mergeCell ref="A71:A72"/>
    <mergeCell ref="B71:B72"/>
    <mergeCell ref="C71:C72"/>
    <mergeCell ref="I71:I72"/>
    <mergeCell ref="D72:D73"/>
    <mergeCell ref="E72:E73"/>
    <mergeCell ref="F72:F73"/>
    <mergeCell ref="G72:G73"/>
    <mergeCell ref="A73:A74"/>
    <mergeCell ref="B73:B74"/>
    <mergeCell ref="C73:C74"/>
    <mergeCell ref="I73:I74"/>
    <mergeCell ref="D74:D75"/>
    <mergeCell ref="E74:E75"/>
    <mergeCell ref="F74:F75"/>
    <mergeCell ref="G74:G75"/>
    <mergeCell ref="A75:A76"/>
    <mergeCell ref="B75:B76"/>
    <mergeCell ref="C75:C76"/>
    <mergeCell ref="I75:I76"/>
    <mergeCell ref="D76:D77"/>
    <mergeCell ref="E76:E77"/>
    <mergeCell ref="F76:F77"/>
    <mergeCell ref="G76:G77"/>
    <mergeCell ref="A77:A78"/>
    <mergeCell ref="B77:B78"/>
    <mergeCell ref="C77:C78"/>
    <mergeCell ref="I77:I78"/>
    <mergeCell ref="D78:D79"/>
    <mergeCell ref="E78:E79"/>
    <mergeCell ref="F78:F79"/>
    <mergeCell ref="G78:G79"/>
    <mergeCell ref="A79:A80"/>
    <mergeCell ref="B79:B80"/>
    <mergeCell ref="C79:C80"/>
    <mergeCell ref="I79:I80"/>
    <mergeCell ref="D80:D81"/>
    <mergeCell ref="E80:E81"/>
    <mergeCell ref="F80:F81"/>
    <mergeCell ref="G80:G81"/>
    <mergeCell ref="A81:A82"/>
    <mergeCell ref="B81:B82"/>
    <mergeCell ref="C81:C82"/>
    <mergeCell ref="I81:I82"/>
    <mergeCell ref="D82:D83"/>
    <mergeCell ref="E82:E83"/>
    <mergeCell ref="F82:F83"/>
    <mergeCell ref="G82:G83"/>
    <mergeCell ref="A83:A84"/>
    <mergeCell ref="B83:B84"/>
    <mergeCell ref="C83:C84"/>
    <mergeCell ref="I83:I84"/>
    <mergeCell ref="D84:D85"/>
    <mergeCell ref="E84:E85"/>
    <mergeCell ref="F84:F85"/>
    <mergeCell ref="G84:G85"/>
    <mergeCell ref="A85:A86"/>
    <mergeCell ref="B85:B86"/>
    <mergeCell ref="C85:C86"/>
    <mergeCell ref="I85:I86"/>
    <mergeCell ref="D86:D87"/>
    <mergeCell ref="E86:E87"/>
    <mergeCell ref="F86:F87"/>
    <mergeCell ref="G86:G87"/>
    <mergeCell ref="A87:A88"/>
    <mergeCell ref="B87:B88"/>
    <mergeCell ref="C87:C88"/>
    <mergeCell ref="I87:I88"/>
    <mergeCell ref="D88:D89"/>
    <mergeCell ref="E88:E89"/>
    <mergeCell ref="F88:F89"/>
    <mergeCell ref="G88:G89"/>
    <mergeCell ref="A89:A90"/>
    <mergeCell ref="B89:B90"/>
    <mergeCell ref="C89:C90"/>
    <mergeCell ref="I89:I90"/>
    <mergeCell ref="D90:D91"/>
    <mergeCell ref="E90:E91"/>
    <mergeCell ref="F90:F91"/>
    <mergeCell ref="G90:G91"/>
    <mergeCell ref="A91:A92"/>
    <mergeCell ref="B91:B92"/>
    <mergeCell ref="C91:C92"/>
    <mergeCell ref="I91:I92"/>
    <mergeCell ref="D92:D93"/>
    <mergeCell ref="E92:E93"/>
    <mergeCell ref="F92:F93"/>
    <mergeCell ref="G92:G93"/>
    <mergeCell ref="A93:A94"/>
    <mergeCell ref="B93:B94"/>
    <mergeCell ref="C93:C94"/>
    <mergeCell ref="I93:I94"/>
    <mergeCell ref="D94:D95"/>
    <mergeCell ref="E94:E95"/>
    <mergeCell ref="F94:F95"/>
    <mergeCell ref="G94:G95"/>
    <mergeCell ref="A95:A96"/>
    <mergeCell ref="B95:B96"/>
    <mergeCell ref="C95:C96"/>
    <mergeCell ref="I95:I96"/>
    <mergeCell ref="D96:D97"/>
    <mergeCell ref="E96:E97"/>
    <mergeCell ref="F96:F97"/>
    <mergeCell ref="G96:G97"/>
    <mergeCell ref="A97:A98"/>
    <mergeCell ref="B97:B98"/>
    <mergeCell ref="C97:C98"/>
    <mergeCell ref="I97:I98"/>
    <mergeCell ref="D98:D99"/>
    <mergeCell ref="E98:E99"/>
    <mergeCell ref="F98:F99"/>
    <mergeCell ref="G98:G99"/>
    <mergeCell ref="A99:A100"/>
    <mergeCell ref="B99:B100"/>
    <mergeCell ref="C99:C100"/>
    <mergeCell ref="I99:I100"/>
    <mergeCell ref="D100:D101"/>
    <mergeCell ref="E100:E101"/>
    <mergeCell ref="F100:F101"/>
    <mergeCell ref="G100:G101"/>
    <mergeCell ref="A101:A102"/>
    <mergeCell ref="B101:B102"/>
    <mergeCell ref="C101:C102"/>
    <mergeCell ref="I101:I102"/>
    <mergeCell ref="D102:D103"/>
    <mergeCell ref="E102:E103"/>
    <mergeCell ref="F102:F103"/>
    <mergeCell ref="G102:G103"/>
    <mergeCell ref="A103:A104"/>
    <mergeCell ref="B103:B104"/>
    <mergeCell ref="C103:C104"/>
    <mergeCell ref="I103:I104"/>
    <mergeCell ref="D104:D105"/>
    <mergeCell ref="E104:E105"/>
    <mergeCell ref="F104:F105"/>
    <mergeCell ref="G104:G105"/>
    <mergeCell ref="A105:A106"/>
    <mergeCell ref="B105:B106"/>
    <mergeCell ref="C105:C106"/>
    <mergeCell ref="I105:I106"/>
    <mergeCell ref="D106:D107"/>
    <mergeCell ref="E106:E107"/>
    <mergeCell ref="F106:F107"/>
    <mergeCell ref="G106:G107"/>
    <mergeCell ref="A107:A108"/>
    <mergeCell ref="B107:B108"/>
    <mergeCell ref="C107:C108"/>
    <mergeCell ref="I107:I108"/>
    <mergeCell ref="D108:D109"/>
    <mergeCell ref="E108:E109"/>
    <mergeCell ref="F108:F109"/>
    <mergeCell ref="G108:G109"/>
    <mergeCell ref="A109:A110"/>
    <mergeCell ref="B109:B110"/>
    <mergeCell ref="C109:C110"/>
    <mergeCell ref="I109:I110"/>
    <mergeCell ref="D110:D111"/>
    <mergeCell ref="E110:E111"/>
    <mergeCell ref="F110:F111"/>
    <mergeCell ref="G110:G111"/>
    <mergeCell ref="A111:A112"/>
    <mergeCell ref="B111:B112"/>
    <mergeCell ref="C111:C112"/>
    <mergeCell ref="I111:I112"/>
    <mergeCell ref="D112:D113"/>
    <mergeCell ref="E112:E113"/>
    <mergeCell ref="F112:F113"/>
    <mergeCell ref="G112:G113"/>
    <mergeCell ref="A113:A114"/>
    <mergeCell ref="B113:B114"/>
    <mergeCell ref="C113:C114"/>
    <mergeCell ref="I113:I114"/>
    <mergeCell ref="D114:D115"/>
    <mergeCell ref="E114:E115"/>
    <mergeCell ref="F114:F115"/>
    <mergeCell ref="G114:G115"/>
    <mergeCell ref="A115:A116"/>
    <mergeCell ref="B115:B116"/>
    <mergeCell ref="C115:C116"/>
    <mergeCell ref="I115:I116"/>
    <mergeCell ref="D116:D117"/>
    <mergeCell ref="E116:E117"/>
    <mergeCell ref="F116:F117"/>
    <mergeCell ref="G116:G117"/>
    <mergeCell ref="A117:A118"/>
    <mergeCell ref="B117:B118"/>
    <mergeCell ref="C117:C118"/>
    <mergeCell ref="I117:I118"/>
    <mergeCell ref="D118:D119"/>
    <mergeCell ref="E118:E119"/>
    <mergeCell ref="F118:F119"/>
    <mergeCell ref="G118:G119"/>
    <mergeCell ref="A119:A120"/>
    <mergeCell ref="B119:B120"/>
    <mergeCell ref="C119:C120"/>
    <mergeCell ref="I119:I120"/>
    <mergeCell ref="D120:D121"/>
    <mergeCell ref="E120:E121"/>
    <mergeCell ref="F120:F121"/>
    <mergeCell ref="G120:G121"/>
    <mergeCell ref="A121:A122"/>
    <mergeCell ref="B121:B122"/>
    <mergeCell ref="C121:C122"/>
    <mergeCell ref="I121:I122"/>
    <mergeCell ref="D122:D123"/>
    <mergeCell ref="E122:E123"/>
    <mergeCell ref="F122:F123"/>
    <mergeCell ref="G122:G123"/>
    <mergeCell ref="A123:A124"/>
    <mergeCell ref="B123:B124"/>
    <mergeCell ref="C123:C124"/>
    <mergeCell ref="I123:I124"/>
    <mergeCell ref="D124:D125"/>
    <mergeCell ref="E124:E125"/>
    <mergeCell ref="F124:F125"/>
    <mergeCell ref="G124:G125"/>
    <mergeCell ref="A125:A126"/>
    <mergeCell ref="B125:B126"/>
    <mergeCell ref="C125:C126"/>
    <mergeCell ref="I125:I126"/>
    <mergeCell ref="D126:D127"/>
    <mergeCell ref="E126:E127"/>
    <mergeCell ref="F126:F127"/>
    <mergeCell ref="G126:G127"/>
    <mergeCell ref="A127:A128"/>
    <mergeCell ref="B127:B128"/>
    <mergeCell ref="C127:C128"/>
    <mergeCell ref="I127:I128"/>
    <mergeCell ref="D128:D129"/>
    <mergeCell ref="E128:E129"/>
    <mergeCell ref="F128:F129"/>
    <mergeCell ref="G128:G129"/>
    <mergeCell ref="A129:A130"/>
    <mergeCell ref="B129:B130"/>
    <mergeCell ref="C129:C130"/>
    <mergeCell ref="I129:I130"/>
    <mergeCell ref="D130:D131"/>
    <mergeCell ref="E130:E131"/>
    <mergeCell ref="F130:F131"/>
    <mergeCell ref="G130:G131"/>
    <mergeCell ref="A131:A132"/>
    <mergeCell ref="B131:B132"/>
    <mergeCell ref="C131:C132"/>
    <mergeCell ref="I131:I132"/>
    <mergeCell ref="D132:D133"/>
    <mergeCell ref="E132:E133"/>
    <mergeCell ref="F132:F133"/>
    <mergeCell ref="G132:G133"/>
    <mergeCell ref="A133:A134"/>
    <mergeCell ref="B133:B134"/>
    <mergeCell ref="C133:C134"/>
    <mergeCell ref="I133:I134"/>
    <mergeCell ref="D134:D135"/>
    <mergeCell ref="E134:E135"/>
    <mergeCell ref="F134:F135"/>
    <mergeCell ref="G134:G135"/>
    <mergeCell ref="A135:A136"/>
    <mergeCell ref="B135:B136"/>
    <mergeCell ref="C135:C136"/>
    <mergeCell ref="I135:I136"/>
    <mergeCell ref="D136:D137"/>
    <mergeCell ref="E136:E137"/>
    <mergeCell ref="F136:F137"/>
    <mergeCell ref="G136:G137"/>
    <mergeCell ref="A137:A138"/>
    <mergeCell ref="B137:B138"/>
    <mergeCell ref="C137:C138"/>
    <mergeCell ref="I137:I138"/>
    <mergeCell ref="D138:D139"/>
    <mergeCell ref="E138:E139"/>
    <mergeCell ref="F138:F139"/>
    <mergeCell ref="G138:G139"/>
    <mergeCell ref="A139:A140"/>
    <mergeCell ref="B139:B140"/>
    <mergeCell ref="C139:C140"/>
    <mergeCell ref="I139:I140"/>
    <mergeCell ref="D140:D141"/>
    <mergeCell ref="E140:E141"/>
    <mergeCell ref="F140:F141"/>
    <mergeCell ref="G140:G141"/>
    <mergeCell ref="A141:A142"/>
    <mergeCell ref="B141:B142"/>
    <mergeCell ref="C141:C142"/>
    <mergeCell ref="I141:I142"/>
    <mergeCell ref="D142:D143"/>
    <mergeCell ref="E142:E143"/>
    <mergeCell ref="F142:F143"/>
    <mergeCell ref="G142:G143"/>
    <mergeCell ref="A143:A144"/>
    <mergeCell ref="B143:B144"/>
    <mergeCell ref="C143:C144"/>
    <mergeCell ref="I143:I144"/>
    <mergeCell ref="D144:D145"/>
    <mergeCell ref="E144:E145"/>
    <mergeCell ref="F144:F145"/>
    <mergeCell ref="G144:G145"/>
    <mergeCell ref="A145:A146"/>
    <mergeCell ref="B145:B146"/>
    <mergeCell ref="C145:C146"/>
    <mergeCell ref="I145:I146"/>
    <mergeCell ref="D146:D147"/>
    <mergeCell ref="E146:E147"/>
    <mergeCell ref="F146:F147"/>
    <mergeCell ref="G146:G147"/>
    <mergeCell ref="A147:A148"/>
    <mergeCell ref="B147:B148"/>
    <mergeCell ref="C147:C148"/>
    <mergeCell ref="I147:I148"/>
    <mergeCell ref="D148:D149"/>
    <mergeCell ref="E148:E149"/>
    <mergeCell ref="F148:F149"/>
    <mergeCell ref="G148:G149"/>
    <mergeCell ref="A149:A150"/>
    <mergeCell ref="B149:B150"/>
    <mergeCell ref="C149:C150"/>
    <mergeCell ref="I149:I150"/>
    <mergeCell ref="D150:D151"/>
    <mergeCell ref="E150:E151"/>
    <mergeCell ref="F150:F151"/>
    <mergeCell ref="G150:G151"/>
    <mergeCell ref="A151:A152"/>
    <mergeCell ref="B151:B152"/>
    <mergeCell ref="C151:C152"/>
    <mergeCell ref="I151:I152"/>
    <mergeCell ref="D152:D153"/>
    <mergeCell ref="E152:E153"/>
    <mergeCell ref="F152:F153"/>
    <mergeCell ref="G152:G153"/>
    <mergeCell ref="A153:A154"/>
    <mergeCell ref="B153:B154"/>
    <mergeCell ref="C153:C154"/>
    <mergeCell ref="I153:I154"/>
    <mergeCell ref="D154:D155"/>
    <mergeCell ref="E154:E155"/>
    <mergeCell ref="F154:F155"/>
    <mergeCell ref="G154:G155"/>
    <mergeCell ref="A155:A156"/>
    <mergeCell ref="B155:B156"/>
    <mergeCell ref="C155:C156"/>
    <mergeCell ref="I155:I156"/>
    <mergeCell ref="D156:D157"/>
    <mergeCell ref="E156:E157"/>
    <mergeCell ref="F156:F157"/>
    <mergeCell ref="G156:G157"/>
    <mergeCell ref="A157:A158"/>
    <mergeCell ref="B157:B158"/>
    <mergeCell ref="C157:C158"/>
    <mergeCell ref="I157:I158"/>
    <mergeCell ref="D158:D159"/>
    <mergeCell ref="E158:E159"/>
    <mergeCell ref="F158:F159"/>
    <mergeCell ref="G158:G159"/>
    <mergeCell ref="A159:A160"/>
    <mergeCell ref="B159:B160"/>
    <mergeCell ref="C159:C160"/>
    <mergeCell ref="I159:I160"/>
    <mergeCell ref="D160:D161"/>
    <mergeCell ref="E160:E161"/>
    <mergeCell ref="F160:F161"/>
    <mergeCell ref="G160:G161"/>
    <mergeCell ref="A161:A162"/>
    <mergeCell ref="B161:B162"/>
    <mergeCell ref="C161:C162"/>
    <mergeCell ref="I161:I162"/>
    <mergeCell ref="D162:D163"/>
    <mergeCell ref="E162:E163"/>
    <mergeCell ref="F162:F163"/>
    <mergeCell ref="G162:G163"/>
    <mergeCell ref="A163:A164"/>
    <mergeCell ref="B163:B164"/>
    <mergeCell ref="C163:C164"/>
    <mergeCell ref="I163:I164"/>
    <mergeCell ref="D164:D165"/>
    <mergeCell ref="E164:E165"/>
    <mergeCell ref="F164:F165"/>
    <mergeCell ref="G164:G165"/>
    <mergeCell ref="A165:A166"/>
    <mergeCell ref="B165:B166"/>
    <mergeCell ref="C165:C166"/>
    <mergeCell ref="I165:I166"/>
    <mergeCell ref="D166:D167"/>
    <mergeCell ref="E166:E167"/>
    <mergeCell ref="F166:F167"/>
    <mergeCell ref="G166:G167"/>
    <mergeCell ref="A167:A168"/>
    <mergeCell ref="B167:B168"/>
    <mergeCell ref="C167:C168"/>
    <mergeCell ref="I167:I168"/>
    <mergeCell ref="D168:D169"/>
    <mergeCell ref="E168:E169"/>
    <mergeCell ref="F168:F169"/>
    <mergeCell ref="G168:G169"/>
    <mergeCell ref="A169:A170"/>
    <mergeCell ref="B169:B170"/>
    <mergeCell ref="C169:C170"/>
    <mergeCell ref="I169:I170"/>
    <mergeCell ref="D170:D171"/>
    <mergeCell ref="E170:E171"/>
    <mergeCell ref="F170:F171"/>
    <mergeCell ref="G170:G171"/>
    <mergeCell ref="A171:A172"/>
    <mergeCell ref="B171:B172"/>
    <mergeCell ref="C171:C172"/>
    <mergeCell ref="I171:I172"/>
    <mergeCell ref="D172:D173"/>
    <mergeCell ref="E172:E173"/>
    <mergeCell ref="F172:F173"/>
    <mergeCell ref="G172:G173"/>
    <mergeCell ref="A173:A174"/>
    <mergeCell ref="B173:B174"/>
    <mergeCell ref="C173:C174"/>
    <mergeCell ref="I173:I174"/>
    <mergeCell ref="D174:D175"/>
    <mergeCell ref="E174:E175"/>
    <mergeCell ref="F174:F175"/>
    <mergeCell ref="G174:G175"/>
    <mergeCell ref="A175:A176"/>
    <mergeCell ref="B175:B176"/>
    <mergeCell ref="C175:C176"/>
    <mergeCell ref="I175:I176"/>
    <mergeCell ref="D176:D177"/>
    <mergeCell ref="E176:E177"/>
    <mergeCell ref="F176:F177"/>
    <mergeCell ref="G176:G177"/>
    <mergeCell ref="A177:A178"/>
    <mergeCell ref="B177:B178"/>
    <mergeCell ref="C177:C178"/>
    <mergeCell ref="I177:I178"/>
    <mergeCell ref="D178:D179"/>
    <mergeCell ref="E178:E179"/>
    <mergeCell ref="F178:F179"/>
    <mergeCell ref="G178:G179"/>
    <mergeCell ref="A179:A180"/>
    <mergeCell ref="B179:B180"/>
    <mergeCell ref="C179:C180"/>
    <mergeCell ref="I179:I180"/>
    <mergeCell ref="D180:D181"/>
    <mergeCell ref="E180:E181"/>
    <mergeCell ref="F180:F181"/>
    <mergeCell ref="G180:G181"/>
    <mergeCell ref="A181:A182"/>
    <mergeCell ref="B181:B182"/>
    <mergeCell ref="C181:C182"/>
    <mergeCell ref="I181:I182"/>
    <mergeCell ref="D182:D183"/>
    <mergeCell ref="E182:E183"/>
    <mergeCell ref="F182:F183"/>
    <mergeCell ref="G182:G183"/>
    <mergeCell ref="A183:A184"/>
    <mergeCell ref="B183:B184"/>
    <mergeCell ref="C183:C184"/>
    <mergeCell ref="I183:I184"/>
    <mergeCell ref="D184:D185"/>
    <mergeCell ref="E184:E185"/>
    <mergeCell ref="F184:F185"/>
    <mergeCell ref="G184:G185"/>
    <mergeCell ref="A185:A186"/>
    <mergeCell ref="B185:B186"/>
    <mergeCell ref="C185:C186"/>
    <mergeCell ref="I185:I186"/>
    <mergeCell ref="D186:D187"/>
    <mergeCell ref="E186:E187"/>
    <mergeCell ref="F186:F187"/>
    <mergeCell ref="G186:G187"/>
    <mergeCell ref="A187:A188"/>
    <mergeCell ref="B187:B188"/>
    <mergeCell ref="C187:C188"/>
    <mergeCell ref="I187:I188"/>
    <mergeCell ref="D188:D189"/>
    <mergeCell ref="E188:E189"/>
    <mergeCell ref="F188:F189"/>
    <mergeCell ref="G188:G189"/>
    <mergeCell ref="A189:A190"/>
    <mergeCell ref="B189:B190"/>
    <mergeCell ref="C189:C190"/>
    <mergeCell ref="I189:I190"/>
    <mergeCell ref="D190:D191"/>
    <mergeCell ref="E190:E191"/>
    <mergeCell ref="F190:F191"/>
    <mergeCell ref="G190:G191"/>
    <mergeCell ref="A191:A192"/>
    <mergeCell ref="B191:B192"/>
    <mergeCell ref="C191:C192"/>
    <mergeCell ref="I191:I192"/>
    <mergeCell ref="D192:D193"/>
    <mergeCell ref="E192:E193"/>
    <mergeCell ref="F192:F193"/>
    <mergeCell ref="G192:G193"/>
    <mergeCell ref="A193:A194"/>
    <mergeCell ref="B193:B194"/>
    <mergeCell ref="C193:C194"/>
    <mergeCell ref="I193:I194"/>
    <mergeCell ref="D194:D195"/>
    <mergeCell ref="E194:E195"/>
    <mergeCell ref="F194:F195"/>
    <mergeCell ref="G194:G195"/>
    <mergeCell ref="A195:A196"/>
    <mergeCell ref="B195:B196"/>
    <mergeCell ref="C195:C196"/>
    <mergeCell ref="I195:I196"/>
    <mergeCell ref="D196:D197"/>
    <mergeCell ref="E196:E197"/>
    <mergeCell ref="F196:F197"/>
    <mergeCell ref="G196:G197"/>
    <mergeCell ref="A197:A198"/>
    <mergeCell ref="B197:B198"/>
    <mergeCell ref="C197:C198"/>
    <mergeCell ref="I197:I198"/>
    <mergeCell ref="D198:D199"/>
    <mergeCell ref="E198:E199"/>
    <mergeCell ref="F198:F199"/>
    <mergeCell ref="G198:G199"/>
    <mergeCell ref="A199:A200"/>
    <mergeCell ref="B199:B200"/>
    <mergeCell ref="C199:C200"/>
    <mergeCell ref="I199:I200"/>
    <mergeCell ref="D200:D201"/>
    <mergeCell ref="E200:E201"/>
    <mergeCell ref="F200:F201"/>
    <mergeCell ref="G200:G201"/>
    <mergeCell ref="A201:A202"/>
    <mergeCell ref="B201:B202"/>
    <mergeCell ref="C201:C202"/>
    <mergeCell ref="I201:I202"/>
    <mergeCell ref="D202:D203"/>
    <mergeCell ref="E202:E203"/>
    <mergeCell ref="F202:F203"/>
    <mergeCell ref="G202:G203"/>
    <mergeCell ref="A203:A204"/>
    <mergeCell ref="B203:B204"/>
    <mergeCell ref="C203:C204"/>
    <mergeCell ref="I203:I204"/>
    <mergeCell ref="D204:D205"/>
    <mergeCell ref="E204:E205"/>
    <mergeCell ref="F204:F205"/>
    <mergeCell ref="G204:G205"/>
    <mergeCell ref="A205:A206"/>
    <mergeCell ref="B205:B206"/>
    <mergeCell ref="C205:C206"/>
    <mergeCell ref="I205:I206"/>
    <mergeCell ref="D206:D207"/>
    <mergeCell ref="E206:E207"/>
    <mergeCell ref="F206:F207"/>
    <mergeCell ref="G206:G207"/>
    <mergeCell ref="A207:A208"/>
    <mergeCell ref="B207:B208"/>
    <mergeCell ref="C207:C208"/>
    <mergeCell ref="I207:I208"/>
    <mergeCell ref="D208:D209"/>
    <mergeCell ref="E208:E209"/>
    <mergeCell ref="F208:F209"/>
    <mergeCell ref="G208:G209"/>
    <mergeCell ref="A209:A210"/>
    <mergeCell ref="B209:B210"/>
    <mergeCell ref="C209:C210"/>
    <mergeCell ref="I209:I210"/>
    <mergeCell ref="D210:D211"/>
    <mergeCell ref="E210:E211"/>
    <mergeCell ref="F210:F211"/>
    <mergeCell ref="G210:G211"/>
    <mergeCell ref="A211:A212"/>
    <mergeCell ref="B211:B212"/>
    <mergeCell ref="C211:C212"/>
    <mergeCell ref="I211:I212"/>
    <mergeCell ref="D212:D213"/>
    <mergeCell ref="E212:E213"/>
    <mergeCell ref="F212:F213"/>
    <mergeCell ref="G212:G213"/>
    <mergeCell ref="A213:A214"/>
    <mergeCell ref="B213:B214"/>
    <mergeCell ref="C213:C214"/>
    <mergeCell ref="I213:I214"/>
    <mergeCell ref="D214:D215"/>
    <mergeCell ref="E214:E215"/>
    <mergeCell ref="F214:F215"/>
    <mergeCell ref="G214:G215"/>
    <mergeCell ref="A215:A216"/>
    <mergeCell ref="B215:B216"/>
    <mergeCell ref="C215:C216"/>
    <mergeCell ref="I215:I216"/>
    <mergeCell ref="D216:D217"/>
    <mergeCell ref="E216:E217"/>
    <mergeCell ref="F216:F217"/>
    <mergeCell ref="G216:G217"/>
    <mergeCell ref="A217:A218"/>
    <mergeCell ref="B217:B218"/>
    <mergeCell ref="C217:C218"/>
    <mergeCell ref="I217:I218"/>
    <mergeCell ref="D218:D219"/>
    <mergeCell ref="E218:E219"/>
    <mergeCell ref="F218:F219"/>
    <mergeCell ref="G218:G219"/>
    <mergeCell ref="A219:A220"/>
    <mergeCell ref="B219:B220"/>
    <mergeCell ref="C219:C220"/>
    <mergeCell ref="I219:I220"/>
    <mergeCell ref="D220:D221"/>
    <mergeCell ref="E220:E221"/>
    <mergeCell ref="F220:F221"/>
    <mergeCell ref="G220:G221"/>
    <mergeCell ref="A221:A222"/>
    <mergeCell ref="B221:B222"/>
    <mergeCell ref="C221:C222"/>
    <mergeCell ref="I221:I222"/>
    <mergeCell ref="D222:D223"/>
    <mergeCell ref="E222:E223"/>
    <mergeCell ref="F222:F223"/>
    <mergeCell ref="G222:G223"/>
    <mergeCell ref="A223:A224"/>
    <mergeCell ref="B223:B224"/>
    <mergeCell ref="C223:C224"/>
    <mergeCell ref="I223:I224"/>
    <mergeCell ref="D224:D225"/>
    <mergeCell ref="E224:E225"/>
    <mergeCell ref="F224:F225"/>
    <mergeCell ref="G224:G225"/>
    <mergeCell ref="A225:A226"/>
    <mergeCell ref="B225:B226"/>
    <mergeCell ref="C225:C226"/>
    <mergeCell ref="I225:I226"/>
    <mergeCell ref="D226:D227"/>
    <mergeCell ref="E226:E227"/>
    <mergeCell ref="F226:F227"/>
    <mergeCell ref="G226:G227"/>
    <mergeCell ref="A227:A228"/>
    <mergeCell ref="B227:B228"/>
    <mergeCell ref="C227:C228"/>
    <mergeCell ref="I227:I228"/>
    <mergeCell ref="D228:D229"/>
    <mergeCell ref="E228:E229"/>
    <mergeCell ref="F228:F229"/>
    <mergeCell ref="G228:G229"/>
    <mergeCell ref="A229:A230"/>
    <mergeCell ref="B229:B230"/>
    <mergeCell ref="C229:C230"/>
    <mergeCell ref="I229:I230"/>
    <mergeCell ref="D230:D231"/>
    <mergeCell ref="E230:E231"/>
    <mergeCell ref="F230:F231"/>
    <mergeCell ref="G230:G231"/>
    <mergeCell ref="A231:A232"/>
    <mergeCell ref="B231:B232"/>
    <mergeCell ref="C231:C232"/>
    <mergeCell ref="I231:I232"/>
    <mergeCell ref="D232:D233"/>
    <mergeCell ref="E232:E233"/>
    <mergeCell ref="F232:F233"/>
    <mergeCell ref="G232:G233"/>
    <mergeCell ref="A233:A234"/>
    <mergeCell ref="B233:B234"/>
    <mergeCell ref="C233:C234"/>
    <mergeCell ref="I233:I234"/>
    <mergeCell ref="D234:D235"/>
    <mergeCell ref="E234:E235"/>
    <mergeCell ref="F234:F235"/>
    <mergeCell ref="G234:G235"/>
    <mergeCell ref="A235:A236"/>
    <mergeCell ref="B235:B236"/>
    <mergeCell ref="C235:C236"/>
    <mergeCell ref="I235:I236"/>
    <mergeCell ref="D236:D237"/>
    <mergeCell ref="E236:E237"/>
    <mergeCell ref="F236:F237"/>
    <mergeCell ref="G236:G237"/>
    <mergeCell ref="A237:A238"/>
    <mergeCell ref="B237:B238"/>
    <mergeCell ref="C237:C238"/>
    <mergeCell ref="I237:I238"/>
    <mergeCell ref="D238:D239"/>
    <mergeCell ref="E238:E239"/>
    <mergeCell ref="F238:F239"/>
    <mergeCell ref="G238:G239"/>
    <mergeCell ref="A239:A240"/>
    <mergeCell ref="B239:B240"/>
    <mergeCell ref="C239:C240"/>
    <mergeCell ref="I239:I240"/>
    <mergeCell ref="D240:D241"/>
    <mergeCell ref="E240:E241"/>
    <mergeCell ref="F240:F241"/>
    <mergeCell ref="G240:G241"/>
    <mergeCell ref="A241:A242"/>
    <mergeCell ref="B241:B242"/>
    <mergeCell ref="C241:C242"/>
    <mergeCell ref="I241:I242"/>
    <mergeCell ref="D242:D243"/>
    <mergeCell ref="E242:E243"/>
    <mergeCell ref="F242:F243"/>
    <mergeCell ref="G242:G243"/>
    <mergeCell ref="A243:A244"/>
    <mergeCell ref="B243:B244"/>
    <mergeCell ref="C243:C244"/>
    <mergeCell ref="I243:I244"/>
    <mergeCell ref="D244:D245"/>
    <mergeCell ref="E244:E245"/>
    <mergeCell ref="F244:F245"/>
    <mergeCell ref="G244:G245"/>
    <mergeCell ref="A245:A246"/>
    <mergeCell ref="B245:B246"/>
    <mergeCell ref="C245:C246"/>
    <mergeCell ref="I245:I246"/>
    <mergeCell ref="D246:D247"/>
    <mergeCell ref="E246:E247"/>
    <mergeCell ref="F246:F247"/>
    <mergeCell ref="G246:G247"/>
    <mergeCell ref="A247:A248"/>
    <mergeCell ref="B247:B248"/>
    <mergeCell ref="C247:C248"/>
    <mergeCell ref="I247:I248"/>
    <mergeCell ref="D248:D249"/>
    <mergeCell ref="E248:E249"/>
    <mergeCell ref="F248:F249"/>
    <mergeCell ref="G248:G249"/>
    <mergeCell ref="A249:A250"/>
    <mergeCell ref="B249:B250"/>
    <mergeCell ref="C249:C250"/>
    <mergeCell ref="I249:I250"/>
    <mergeCell ref="D250:D251"/>
    <mergeCell ref="E250:E251"/>
    <mergeCell ref="F250:F251"/>
    <mergeCell ref="G250:G251"/>
    <mergeCell ref="A251:A252"/>
    <mergeCell ref="B251:B252"/>
    <mergeCell ref="C251:C252"/>
    <mergeCell ref="I251:I252"/>
    <mergeCell ref="D252:D253"/>
    <mergeCell ref="E252:E253"/>
    <mergeCell ref="F252:F253"/>
    <mergeCell ref="G252:G253"/>
    <mergeCell ref="A253:A254"/>
    <mergeCell ref="B253:B254"/>
    <mergeCell ref="C253:C254"/>
    <mergeCell ref="I253:I254"/>
    <mergeCell ref="D254:D255"/>
    <mergeCell ref="E254:E255"/>
    <mergeCell ref="F254:F255"/>
    <mergeCell ref="G254:G255"/>
    <mergeCell ref="A255:A256"/>
    <mergeCell ref="B255:B256"/>
    <mergeCell ref="C255:C256"/>
    <mergeCell ref="I255:I256"/>
    <mergeCell ref="D256:D257"/>
    <mergeCell ref="E256:E257"/>
    <mergeCell ref="F256:F257"/>
    <mergeCell ref="G256:G257"/>
    <mergeCell ref="A257:A258"/>
    <mergeCell ref="B257:B258"/>
    <mergeCell ref="C257:C258"/>
    <mergeCell ref="I257:I258"/>
    <mergeCell ref="D258:D259"/>
    <mergeCell ref="E258:E259"/>
    <mergeCell ref="F258:F259"/>
    <mergeCell ref="G258:G259"/>
    <mergeCell ref="A259:A260"/>
    <mergeCell ref="B259:B260"/>
    <mergeCell ref="C259:C260"/>
    <mergeCell ref="I259:I260"/>
    <mergeCell ref="D260:D261"/>
    <mergeCell ref="E260:E261"/>
    <mergeCell ref="F260:F261"/>
    <mergeCell ref="G260:G261"/>
    <mergeCell ref="A261:A262"/>
    <mergeCell ref="B261:B262"/>
    <mergeCell ref="C261:C262"/>
    <mergeCell ref="I261:I262"/>
    <mergeCell ref="D262:D263"/>
    <mergeCell ref="E262:E263"/>
    <mergeCell ref="F262:F263"/>
    <mergeCell ref="G262:G263"/>
    <mergeCell ref="A263:A264"/>
    <mergeCell ref="B263:B264"/>
    <mergeCell ref="C263:C264"/>
    <mergeCell ref="I263:I264"/>
    <mergeCell ref="D264:D265"/>
    <mergeCell ref="E264:E265"/>
    <mergeCell ref="F264:F265"/>
    <mergeCell ref="G264:G265"/>
    <mergeCell ref="A265:A266"/>
    <mergeCell ref="B265:B266"/>
    <mergeCell ref="C265:C266"/>
    <mergeCell ref="I265:I266"/>
    <mergeCell ref="D266:D267"/>
    <mergeCell ref="E266:E267"/>
    <mergeCell ref="F266:F267"/>
    <mergeCell ref="G266:G267"/>
    <mergeCell ref="A267:A268"/>
    <mergeCell ref="B267:B268"/>
    <mergeCell ref="C267:C268"/>
    <mergeCell ref="I267:I268"/>
    <mergeCell ref="D268:D269"/>
    <mergeCell ref="E268:E269"/>
    <mergeCell ref="F268:F269"/>
    <mergeCell ref="G268:G269"/>
    <mergeCell ref="A269:A270"/>
    <mergeCell ref="B269:B270"/>
    <mergeCell ref="C269:C270"/>
    <mergeCell ref="I269:I270"/>
    <mergeCell ref="D270:D271"/>
    <mergeCell ref="E270:E271"/>
    <mergeCell ref="F270:F271"/>
    <mergeCell ref="G270:G271"/>
    <mergeCell ref="A271:A272"/>
    <mergeCell ref="B271:B272"/>
    <mergeCell ref="C271:C272"/>
    <mergeCell ref="I271:I272"/>
    <mergeCell ref="D272:D273"/>
    <mergeCell ref="E272:E273"/>
    <mergeCell ref="F272:F273"/>
    <mergeCell ref="G272:G273"/>
    <mergeCell ref="A273:A274"/>
    <mergeCell ref="B273:B274"/>
    <mergeCell ref="C273:C274"/>
    <mergeCell ref="I273:I274"/>
    <mergeCell ref="D274:D275"/>
    <mergeCell ref="E274:E275"/>
    <mergeCell ref="F274:F275"/>
    <mergeCell ref="G274:G275"/>
    <mergeCell ref="A275:A276"/>
    <mergeCell ref="B275:B276"/>
    <mergeCell ref="C275:C276"/>
    <mergeCell ref="I275:I276"/>
    <mergeCell ref="D276:D277"/>
    <mergeCell ref="E276:E277"/>
    <mergeCell ref="F276:F277"/>
    <mergeCell ref="G276:G277"/>
    <mergeCell ref="A277:A278"/>
    <mergeCell ref="B277:B278"/>
    <mergeCell ref="C277:C278"/>
    <mergeCell ref="I277:I278"/>
    <mergeCell ref="D278:D279"/>
    <mergeCell ref="E278:E279"/>
    <mergeCell ref="F278:F279"/>
    <mergeCell ref="G278:G279"/>
    <mergeCell ref="A279:A280"/>
    <mergeCell ref="B279:B280"/>
    <mergeCell ref="C279:C280"/>
    <mergeCell ref="I279:I280"/>
    <mergeCell ref="D280:D281"/>
    <mergeCell ref="E280:E281"/>
    <mergeCell ref="F280:F281"/>
    <mergeCell ref="G280:G281"/>
    <mergeCell ref="A281:A282"/>
    <mergeCell ref="B281:B282"/>
    <mergeCell ref="C281:C282"/>
    <mergeCell ref="I281:I282"/>
    <mergeCell ref="D282:D283"/>
    <mergeCell ref="E282:E283"/>
    <mergeCell ref="F282:F283"/>
    <mergeCell ref="G282:G283"/>
    <mergeCell ref="A283:A284"/>
    <mergeCell ref="B283:B284"/>
    <mergeCell ref="C283:C284"/>
    <mergeCell ref="I283:I284"/>
    <mergeCell ref="D284:D285"/>
    <mergeCell ref="E284:E285"/>
    <mergeCell ref="F284:F285"/>
    <mergeCell ref="G284:G285"/>
    <mergeCell ref="A285:A286"/>
    <mergeCell ref="B285:B286"/>
    <mergeCell ref="C285:C286"/>
    <mergeCell ref="I285:I286"/>
    <mergeCell ref="D286:D287"/>
    <mergeCell ref="E286:E287"/>
    <mergeCell ref="F286:F287"/>
    <mergeCell ref="G286:G287"/>
    <mergeCell ref="A287:A288"/>
    <mergeCell ref="B287:B288"/>
    <mergeCell ref="C287:C288"/>
    <mergeCell ref="I287:I288"/>
    <mergeCell ref="D288:D289"/>
    <mergeCell ref="E288:E289"/>
    <mergeCell ref="F288:F289"/>
    <mergeCell ref="G288:G289"/>
    <mergeCell ref="A289:A290"/>
    <mergeCell ref="B289:B290"/>
    <mergeCell ref="C289:C290"/>
    <mergeCell ref="I289:I290"/>
    <mergeCell ref="D290:D291"/>
    <mergeCell ref="E290:E291"/>
    <mergeCell ref="F290:F291"/>
    <mergeCell ref="G290:G291"/>
    <mergeCell ref="A291:A292"/>
    <mergeCell ref="B291:B292"/>
    <mergeCell ref="C291:C292"/>
    <mergeCell ref="I291:I292"/>
    <mergeCell ref="D292:D293"/>
    <mergeCell ref="E292:E293"/>
    <mergeCell ref="F292:F293"/>
    <mergeCell ref="G292:G293"/>
    <mergeCell ref="A293:A294"/>
    <mergeCell ref="B293:B294"/>
    <mergeCell ref="C293:C294"/>
    <mergeCell ref="I293:I294"/>
    <mergeCell ref="D294:D295"/>
    <mergeCell ref="E294:E295"/>
    <mergeCell ref="F294:F295"/>
    <mergeCell ref="G294:G295"/>
    <mergeCell ref="A295:A296"/>
    <mergeCell ref="B295:B296"/>
    <mergeCell ref="C295:C296"/>
    <mergeCell ref="I295:I296"/>
    <mergeCell ref="D296:D297"/>
    <mergeCell ref="E296:E297"/>
    <mergeCell ref="F296:F297"/>
    <mergeCell ref="G296:G297"/>
    <mergeCell ref="A297:A298"/>
    <mergeCell ref="B297:B298"/>
    <mergeCell ref="C297:C298"/>
    <mergeCell ref="I297:I298"/>
    <mergeCell ref="D298:D299"/>
    <mergeCell ref="E298:E299"/>
    <mergeCell ref="F298:F299"/>
    <mergeCell ref="G298:G299"/>
    <mergeCell ref="A299:A300"/>
    <mergeCell ref="B299:B300"/>
    <mergeCell ref="C299:C300"/>
    <mergeCell ref="I299:I300"/>
    <mergeCell ref="D300:D301"/>
    <mergeCell ref="E300:E301"/>
    <mergeCell ref="F300:F301"/>
    <mergeCell ref="G300:G301"/>
    <mergeCell ref="A301:A302"/>
    <mergeCell ref="B301:B302"/>
    <mergeCell ref="C301:C302"/>
    <mergeCell ref="I301:I302"/>
    <mergeCell ref="D302:D303"/>
    <mergeCell ref="E302:E303"/>
    <mergeCell ref="F302:F303"/>
    <mergeCell ref="G302:G303"/>
    <mergeCell ref="A303:A304"/>
    <mergeCell ref="B303:B304"/>
    <mergeCell ref="C303:C304"/>
    <mergeCell ref="I303:I304"/>
    <mergeCell ref="D304:D305"/>
    <mergeCell ref="E304:E305"/>
    <mergeCell ref="F304:F305"/>
    <mergeCell ref="G304:G305"/>
    <mergeCell ref="A305:A306"/>
    <mergeCell ref="B305:B306"/>
    <mergeCell ref="C305:C306"/>
    <mergeCell ref="I305:I306"/>
    <mergeCell ref="D306:D307"/>
    <mergeCell ref="E306:E307"/>
    <mergeCell ref="F306:F307"/>
    <mergeCell ref="G306:G307"/>
    <mergeCell ref="A307:A308"/>
    <mergeCell ref="B307:B308"/>
    <mergeCell ref="C307:C308"/>
    <mergeCell ref="I307:I308"/>
    <mergeCell ref="D308:D309"/>
    <mergeCell ref="E308:E309"/>
    <mergeCell ref="F308:F309"/>
    <mergeCell ref="G308:G309"/>
    <mergeCell ref="A309:A310"/>
    <mergeCell ref="B309:B310"/>
    <mergeCell ref="C309:C310"/>
    <mergeCell ref="I309:I310"/>
    <mergeCell ref="D310:D311"/>
    <mergeCell ref="E310:E311"/>
    <mergeCell ref="F310:F311"/>
    <mergeCell ref="G310:G311"/>
    <mergeCell ref="A311:A312"/>
    <mergeCell ref="B311:B312"/>
    <mergeCell ref="C311:C312"/>
    <mergeCell ref="I311:I312"/>
    <mergeCell ref="D312:D313"/>
    <mergeCell ref="E312:E313"/>
    <mergeCell ref="F312:F313"/>
    <mergeCell ref="G312:G313"/>
    <mergeCell ref="A313:A314"/>
    <mergeCell ref="B313:B314"/>
    <mergeCell ref="C313:C314"/>
    <mergeCell ref="I313:I314"/>
    <mergeCell ref="D314:D315"/>
    <mergeCell ref="E314:E315"/>
    <mergeCell ref="F314:F315"/>
    <mergeCell ref="G314:G315"/>
    <mergeCell ref="A315:A316"/>
    <mergeCell ref="B315:B316"/>
    <mergeCell ref="C315:C316"/>
    <mergeCell ref="I315:I316"/>
    <mergeCell ref="D316:D317"/>
    <mergeCell ref="E316:E317"/>
    <mergeCell ref="F316:F317"/>
    <mergeCell ref="G316:G317"/>
    <mergeCell ref="A317:A318"/>
    <mergeCell ref="B317:B318"/>
    <mergeCell ref="C317:C318"/>
    <mergeCell ref="I317:I318"/>
    <mergeCell ref="D318:D319"/>
    <mergeCell ref="E318:E319"/>
    <mergeCell ref="F318:F319"/>
    <mergeCell ref="G318:G319"/>
    <mergeCell ref="A319:A320"/>
    <mergeCell ref="B319:B320"/>
    <mergeCell ref="C319:C320"/>
    <mergeCell ref="I319:I320"/>
    <mergeCell ref="D320:D321"/>
    <mergeCell ref="E320:E321"/>
    <mergeCell ref="F320:F321"/>
    <mergeCell ref="G320:G321"/>
    <mergeCell ref="A321:A322"/>
    <mergeCell ref="B321:B322"/>
    <mergeCell ref="C321:C322"/>
    <mergeCell ref="I321:I322"/>
    <mergeCell ref="D322:D323"/>
    <mergeCell ref="E322:E323"/>
    <mergeCell ref="F322:F323"/>
    <mergeCell ref="G322:G323"/>
    <mergeCell ref="A323:A324"/>
    <mergeCell ref="B323:B324"/>
    <mergeCell ref="C323:C324"/>
    <mergeCell ref="I323:I324"/>
    <mergeCell ref="D324:D325"/>
    <mergeCell ref="E324:E325"/>
    <mergeCell ref="F324:F325"/>
    <mergeCell ref="G324:G325"/>
    <mergeCell ref="A325:A326"/>
    <mergeCell ref="B325:B326"/>
    <mergeCell ref="C325:C326"/>
    <mergeCell ref="I325:I326"/>
    <mergeCell ref="D326:D327"/>
    <mergeCell ref="E326:E327"/>
    <mergeCell ref="F326:F327"/>
    <mergeCell ref="G326:G327"/>
    <mergeCell ref="A327:A328"/>
    <mergeCell ref="B327:B328"/>
    <mergeCell ref="C327:C328"/>
    <mergeCell ref="I327:I328"/>
    <mergeCell ref="D328:D329"/>
    <mergeCell ref="E328:E329"/>
    <mergeCell ref="F328:F329"/>
    <mergeCell ref="G328:G329"/>
    <mergeCell ref="A329:A330"/>
    <mergeCell ref="B329:B330"/>
    <mergeCell ref="C329:C330"/>
    <mergeCell ref="I329:I330"/>
    <mergeCell ref="D330:D331"/>
    <mergeCell ref="E330:E331"/>
    <mergeCell ref="F330:F331"/>
    <mergeCell ref="G330:G331"/>
    <mergeCell ref="A331:A332"/>
    <mergeCell ref="B331:B332"/>
    <mergeCell ref="C331:C332"/>
    <mergeCell ref="I331:I332"/>
    <mergeCell ref="D332:D333"/>
    <mergeCell ref="E332:E333"/>
    <mergeCell ref="F332:F333"/>
    <mergeCell ref="G332:G333"/>
    <mergeCell ref="A333:A334"/>
    <mergeCell ref="B333:B334"/>
    <mergeCell ref="C333:C334"/>
    <mergeCell ref="I333:I334"/>
    <mergeCell ref="D334:D335"/>
    <mergeCell ref="E334:E335"/>
    <mergeCell ref="F334:F335"/>
    <mergeCell ref="G334:G335"/>
    <mergeCell ref="A335:A336"/>
    <mergeCell ref="B335:B336"/>
    <mergeCell ref="C335:C336"/>
    <mergeCell ref="I335:I336"/>
    <mergeCell ref="D336:D337"/>
    <mergeCell ref="E336:E337"/>
    <mergeCell ref="F336:F337"/>
    <mergeCell ref="G336:G337"/>
    <mergeCell ref="A337:A338"/>
    <mergeCell ref="B337:B338"/>
    <mergeCell ref="C337:C338"/>
    <mergeCell ref="I337:I338"/>
    <mergeCell ref="D338:D339"/>
    <mergeCell ref="E338:E339"/>
    <mergeCell ref="F338:F339"/>
    <mergeCell ref="G338:G339"/>
    <mergeCell ref="A339:A340"/>
    <mergeCell ref="B339:B340"/>
    <mergeCell ref="C339:C340"/>
    <mergeCell ref="I339:I340"/>
    <mergeCell ref="D340:D341"/>
    <mergeCell ref="E340:E341"/>
    <mergeCell ref="F340:F341"/>
    <mergeCell ref="G340:G341"/>
    <mergeCell ref="A341:A342"/>
    <mergeCell ref="B341:B342"/>
    <mergeCell ref="C341:C342"/>
    <mergeCell ref="I341:I342"/>
    <mergeCell ref="D342:D343"/>
    <mergeCell ref="E342:E343"/>
    <mergeCell ref="F342:F343"/>
    <mergeCell ref="G342:G343"/>
    <mergeCell ref="A343:A344"/>
    <mergeCell ref="B343:B344"/>
    <mergeCell ref="C343:C344"/>
    <mergeCell ref="I343:I344"/>
    <mergeCell ref="D344:D345"/>
    <mergeCell ref="E344:E345"/>
    <mergeCell ref="F344:F345"/>
    <mergeCell ref="G344:G345"/>
    <mergeCell ref="A345:A346"/>
    <mergeCell ref="B345:B346"/>
    <mergeCell ref="C345:C346"/>
    <mergeCell ref="I345:I346"/>
    <mergeCell ref="D346:D347"/>
    <mergeCell ref="E346:E347"/>
    <mergeCell ref="F346:F347"/>
    <mergeCell ref="G346:G347"/>
    <mergeCell ref="A347:A348"/>
    <mergeCell ref="B347:B348"/>
    <mergeCell ref="C347:C348"/>
    <mergeCell ref="I347:I348"/>
    <mergeCell ref="D348:D349"/>
    <mergeCell ref="E348:E349"/>
    <mergeCell ref="F348:F349"/>
    <mergeCell ref="G348:G349"/>
    <mergeCell ref="A349:A350"/>
    <mergeCell ref="B349:B350"/>
    <mergeCell ref="C349:C350"/>
    <mergeCell ref="I349:I350"/>
    <mergeCell ref="D350:D351"/>
    <mergeCell ref="E350:E351"/>
    <mergeCell ref="F350:F351"/>
    <mergeCell ref="G350:G351"/>
    <mergeCell ref="A351:A352"/>
    <mergeCell ref="B351:B352"/>
    <mergeCell ref="C351:C352"/>
    <mergeCell ref="I351:I352"/>
    <mergeCell ref="D352:D353"/>
    <mergeCell ref="E352:E353"/>
    <mergeCell ref="F352:F353"/>
    <mergeCell ref="G352:G353"/>
    <mergeCell ref="A353:A354"/>
    <mergeCell ref="B353:B354"/>
    <mergeCell ref="C353:C354"/>
    <mergeCell ref="I353:I354"/>
    <mergeCell ref="D354:D355"/>
    <mergeCell ref="E354:E355"/>
    <mergeCell ref="F354:F355"/>
    <mergeCell ref="G354:G355"/>
    <mergeCell ref="A355:A356"/>
    <mergeCell ref="B355:B356"/>
    <mergeCell ref="C355:C356"/>
    <mergeCell ref="I355:I356"/>
    <mergeCell ref="D356:D357"/>
    <mergeCell ref="E356:E357"/>
    <mergeCell ref="F356:F357"/>
    <mergeCell ref="G356:G357"/>
    <mergeCell ref="A357:A358"/>
    <mergeCell ref="B357:B358"/>
    <mergeCell ref="C357:C358"/>
    <mergeCell ref="I357:I358"/>
    <mergeCell ref="D358:D359"/>
    <mergeCell ref="E358:E359"/>
    <mergeCell ref="F358:F359"/>
    <mergeCell ref="G358:G359"/>
    <mergeCell ref="A359:A360"/>
    <mergeCell ref="B359:B360"/>
    <mergeCell ref="C359:C360"/>
    <mergeCell ref="I359:I360"/>
    <mergeCell ref="D361:E361"/>
    <mergeCell ref="I361:I362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2"/>
  <sheetViews>
    <sheetView showFormulas="false" showGridLines="false" showRowColHeaders="true" showZeros="true" rightToLeft="false" tabSelected="false" showOutlineSymbols="true" defaultGridColor="true" view="pageBreakPreview" topLeftCell="A334" colorId="64" zoomScale="130" zoomScaleNormal="100" zoomScalePageLayoutView="130" workbookViewId="0">
      <selection pane="topLeft" activeCell="J362" activeCellId="0" sqref="J3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42"/>
    <col collapsed="false" customWidth="true" hidden="false" outlineLevel="0" max="6" min="3" style="1" width="10.99"/>
    <col collapsed="false" customWidth="true" hidden="false" outlineLevel="0" max="7" min="7" style="1" width="9.85"/>
    <col collapsed="false" customWidth="false" hidden="false" outlineLevel="0" max="8" min="8" style="1" width="9.14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s="3" customFormat="true" ht="37.5" hidden="false" customHeight="true" outlineLevel="0" collapsed="false">
      <c r="A1" s="2" t="e">
        <f aca="false">IF(#REF!="","",#REF!)</f>
        <v>#VALUE!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31" t="s">
        <v>207</v>
      </c>
      <c r="B2" s="31"/>
      <c r="C2" s="31"/>
      <c r="D2" s="31"/>
      <c r="E2" s="31"/>
      <c r="F2" s="31"/>
      <c r="G2" s="31"/>
      <c r="H2" s="3"/>
      <c r="I2" s="3"/>
    </row>
    <row r="3" customFormat="false" ht="19.5" hidden="false" customHeight="true" outlineLevel="0" collapsed="false">
      <c r="A3" s="5"/>
      <c r="B3" s="5"/>
      <c r="C3" s="5"/>
      <c r="D3" s="5"/>
      <c r="E3" s="5"/>
      <c r="F3" s="5"/>
      <c r="G3" s="5"/>
      <c r="H3" s="3"/>
      <c r="I3" s="3"/>
    </row>
    <row r="4" s="10" customFormat="true" ht="18" hidden="false" customHeight="true" outlineLevel="0" collapsed="false">
      <c r="A4" s="32" t="s">
        <v>196</v>
      </c>
      <c r="B4" s="33" t="s">
        <v>197</v>
      </c>
      <c r="C4" s="33" t="s">
        <v>198</v>
      </c>
      <c r="D4" s="32" t="s">
        <v>4</v>
      </c>
      <c r="E4" s="33" t="s">
        <v>5</v>
      </c>
      <c r="F4" s="33" t="s">
        <v>3</v>
      </c>
      <c r="G4" s="34" t="s">
        <v>6</v>
      </c>
      <c r="H4" s="1"/>
      <c r="I4" s="4"/>
      <c r="J4" s="4"/>
      <c r="K4" s="4"/>
      <c r="L4" s="4"/>
      <c r="M4" s="4"/>
      <c r="N4" s="4"/>
      <c r="O4" s="4"/>
    </row>
    <row r="5" customFormat="false" ht="18" hidden="false" customHeight="true" outlineLevel="0" collapsed="false">
      <c r="A5" s="35" t="s">
        <v>199</v>
      </c>
      <c r="B5" s="33"/>
      <c r="C5" s="33"/>
      <c r="D5" s="35" t="s">
        <v>200</v>
      </c>
      <c r="E5" s="33"/>
      <c r="F5" s="33"/>
      <c r="G5" s="36" t="s">
        <v>201</v>
      </c>
    </row>
    <row r="6" customFormat="false" ht="12.75" hidden="false" customHeight="false" outlineLevel="0" collapsed="false">
      <c r="A6" s="37" t="s">
        <v>202</v>
      </c>
      <c r="B6" s="38" t="s">
        <v>202</v>
      </c>
      <c r="C6" s="38" t="s">
        <v>203</v>
      </c>
      <c r="D6" s="38" t="s">
        <v>203</v>
      </c>
      <c r="E6" s="38" t="s">
        <v>203</v>
      </c>
      <c r="F6" s="39" t="s">
        <v>204</v>
      </c>
      <c r="G6" s="39" t="s">
        <v>205</v>
      </c>
    </row>
    <row r="7" customFormat="false" ht="12.75" hidden="false" customHeight="false" outlineLevel="0" collapsed="false">
      <c r="A7" s="12" t="s">
        <v>15</v>
      </c>
      <c r="B7" s="13" t="s">
        <v>16</v>
      </c>
      <c r="C7" s="14" t="n">
        <v>0.65</v>
      </c>
      <c r="D7" s="40"/>
      <c r="E7" s="40"/>
      <c r="F7" s="40"/>
      <c r="G7" s="40"/>
      <c r="I7" s="13" t="n">
        <v>7123</v>
      </c>
    </row>
    <row r="8" customFormat="false" ht="12.75" hidden="false" customHeight="false" outlineLevel="0" collapsed="false">
      <c r="A8" s="12"/>
      <c r="B8" s="13"/>
      <c r="C8" s="14"/>
      <c r="D8" s="16" t="n">
        <f aca="false">(C7+C9)*0.5</f>
        <v>0.65</v>
      </c>
      <c r="E8" s="16" t="n">
        <f aca="false">I9-I7</f>
        <v>2</v>
      </c>
      <c r="F8" s="16" t="n">
        <f aca="false">D8*E8</f>
        <v>1.3</v>
      </c>
      <c r="G8" s="17" t="n">
        <f aca="false">F8*0.1</f>
        <v>0.1</v>
      </c>
      <c r="I8" s="13"/>
    </row>
    <row r="9" customFormat="false" ht="12.75" hidden="false" customHeight="false" outlineLevel="0" collapsed="false">
      <c r="A9" s="18" t="n">
        <v>328</v>
      </c>
      <c r="B9" s="19" t="s">
        <v>17</v>
      </c>
      <c r="C9" s="16" t="n">
        <v>0.65</v>
      </c>
      <c r="D9" s="16"/>
      <c r="E9" s="16"/>
      <c r="F9" s="16"/>
      <c r="G9" s="17"/>
      <c r="I9" s="19" t="n">
        <v>7125</v>
      </c>
    </row>
    <row r="10" customFormat="false" ht="12.75" hidden="false" customHeight="false" outlineLevel="0" collapsed="false">
      <c r="A10" s="18"/>
      <c r="B10" s="19"/>
      <c r="C10" s="16"/>
      <c r="D10" s="16" t="n">
        <f aca="false">(C9+C11)*0.5</f>
        <v>0.75</v>
      </c>
      <c r="E10" s="16" t="n">
        <f aca="false">I11-I9</f>
        <v>25</v>
      </c>
      <c r="F10" s="16" t="n">
        <f aca="false">D10*E10</f>
        <v>18.75</v>
      </c>
      <c r="G10" s="17" t="n">
        <f aca="false">F10*0.1</f>
        <v>1.9</v>
      </c>
      <c r="I10" s="19"/>
    </row>
    <row r="11" customFormat="false" ht="12.75" hidden="false" customHeight="false" outlineLevel="0" collapsed="false">
      <c r="A11" s="18" t="n">
        <v>329</v>
      </c>
      <c r="B11" s="19" t="s">
        <v>18</v>
      </c>
      <c r="C11" s="16" t="n">
        <v>0.85</v>
      </c>
      <c r="D11" s="16"/>
      <c r="E11" s="16"/>
      <c r="F11" s="16"/>
      <c r="G11" s="17"/>
      <c r="I11" s="19" t="n">
        <v>7150</v>
      </c>
    </row>
    <row r="12" customFormat="false" ht="12.75" hidden="false" customHeight="false" outlineLevel="0" collapsed="false">
      <c r="A12" s="18"/>
      <c r="B12" s="19"/>
      <c r="C12" s="16"/>
      <c r="D12" s="16" t="n">
        <f aca="false">(C11+C13)*0.5</f>
        <v>1.03</v>
      </c>
      <c r="E12" s="16" t="n">
        <f aca="false">I13-I11</f>
        <v>23.09</v>
      </c>
      <c r="F12" s="16" t="n">
        <f aca="false">D12*E12</f>
        <v>23.78</v>
      </c>
      <c r="G12" s="17" t="n">
        <f aca="false">F12*0.1</f>
        <v>2.4</v>
      </c>
      <c r="I12" s="19"/>
    </row>
    <row r="13" customFormat="false" ht="12.75" hidden="false" customHeight="false" outlineLevel="0" collapsed="false">
      <c r="A13" s="18" t="n">
        <v>330</v>
      </c>
      <c r="B13" s="19" t="s">
        <v>19</v>
      </c>
      <c r="C13" s="16" t="n">
        <v>1.2</v>
      </c>
      <c r="D13" s="16"/>
      <c r="E13" s="16"/>
      <c r="F13" s="16"/>
      <c r="G13" s="17"/>
      <c r="I13" s="19" t="n">
        <v>7173.09</v>
      </c>
    </row>
    <row r="14" customFormat="false" ht="12.75" hidden="false" customHeight="false" outlineLevel="0" collapsed="false">
      <c r="A14" s="18"/>
      <c r="B14" s="19"/>
      <c r="C14" s="16"/>
      <c r="D14" s="16" t="n">
        <f aca="false">(C13+C15)*0.5</f>
        <v>1.1</v>
      </c>
      <c r="E14" s="16" t="n">
        <f aca="false">I15-I13</f>
        <v>14.1</v>
      </c>
      <c r="F14" s="16" t="n">
        <f aca="false">D14*E14</f>
        <v>15.51</v>
      </c>
      <c r="G14" s="17" t="n">
        <f aca="false">F14*0.1</f>
        <v>1.6</v>
      </c>
      <c r="I14" s="19"/>
    </row>
    <row r="15" customFormat="false" ht="12.75" hidden="false" customHeight="false" outlineLevel="0" collapsed="false">
      <c r="A15" s="18" t="n">
        <v>331</v>
      </c>
      <c r="B15" s="19" t="s">
        <v>20</v>
      </c>
      <c r="C15" s="16" t="n">
        <v>0.99</v>
      </c>
      <c r="D15" s="16"/>
      <c r="E15" s="16"/>
      <c r="F15" s="16"/>
      <c r="G15" s="17"/>
      <c r="I15" s="19" t="n">
        <v>7187.19</v>
      </c>
    </row>
    <row r="16" customFormat="false" ht="12.75" hidden="false" customHeight="false" outlineLevel="0" collapsed="false">
      <c r="A16" s="18"/>
      <c r="B16" s="19"/>
      <c r="C16" s="16"/>
      <c r="D16" s="16" t="n">
        <f aca="false">(C15+C17)*0.5</f>
        <v>1</v>
      </c>
      <c r="E16" s="16" t="n">
        <f aca="false">I17-I15</f>
        <v>12.81</v>
      </c>
      <c r="F16" s="16" t="n">
        <f aca="false">D16*E16</f>
        <v>12.81</v>
      </c>
      <c r="G16" s="17" t="n">
        <f aca="false">F16*0.1</f>
        <v>1.3</v>
      </c>
      <c r="I16" s="19"/>
    </row>
    <row r="17" customFormat="false" ht="12.75" hidden="false" customHeight="false" outlineLevel="0" collapsed="false">
      <c r="A17" s="18" t="n">
        <v>332</v>
      </c>
      <c r="B17" s="19" t="s">
        <v>21</v>
      </c>
      <c r="C17" s="16" t="n">
        <v>1</v>
      </c>
      <c r="D17" s="16"/>
      <c r="E17" s="16"/>
      <c r="F17" s="16"/>
      <c r="G17" s="17"/>
      <c r="I17" s="19" t="n">
        <v>7200</v>
      </c>
    </row>
    <row r="18" customFormat="false" ht="12.75" hidden="false" customHeight="false" outlineLevel="0" collapsed="false">
      <c r="A18" s="18"/>
      <c r="B18" s="19"/>
      <c r="C18" s="16"/>
      <c r="D18" s="16" t="n">
        <f aca="false">(C17+C19)*0.5</f>
        <v>1.41</v>
      </c>
      <c r="E18" s="16" t="n">
        <f aca="false">I19-I17</f>
        <v>25</v>
      </c>
      <c r="F18" s="16" t="n">
        <f aca="false">D18*E18</f>
        <v>35.25</v>
      </c>
      <c r="G18" s="17" t="n">
        <f aca="false">F18*0.1</f>
        <v>3.5</v>
      </c>
      <c r="I18" s="19"/>
    </row>
    <row r="19" customFormat="false" ht="12.75" hidden="false" customHeight="false" outlineLevel="0" collapsed="false">
      <c r="A19" s="18" t="n">
        <v>333</v>
      </c>
      <c r="B19" s="19" t="s">
        <v>22</v>
      </c>
      <c r="C19" s="16" t="n">
        <v>1.81</v>
      </c>
      <c r="D19" s="16"/>
      <c r="E19" s="16"/>
      <c r="F19" s="16"/>
      <c r="G19" s="17"/>
      <c r="I19" s="19" t="n">
        <v>7225</v>
      </c>
    </row>
    <row r="20" customFormat="false" ht="12.75" hidden="false" customHeight="false" outlineLevel="0" collapsed="false">
      <c r="A20" s="18"/>
      <c r="B20" s="19"/>
      <c r="C20" s="16"/>
      <c r="D20" s="16" t="n">
        <f aca="false">(C19+C21)*0.5</f>
        <v>1.34</v>
      </c>
      <c r="E20" s="16" t="n">
        <f aca="false">I21-I19</f>
        <v>25</v>
      </c>
      <c r="F20" s="16" t="n">
        <f aca="false">D20*E20</f>
        <v>33.5</v>
      </c>
      <c r="G20" s="17" t="n">
        <f aca="false">F20*0.1</f>
        <v>3.4</v>
      </c>
      <c r="I20" s="19"/>
    </row>
    <row r="21" customFormat="false" ht="12.75" hidden="false" customHeight="false" outlineLevel="0" collapsed="false">
      <c r="A21" s="18" t="n">
        <v>334</v>
      </c>
      <c r="B21" s="19" t="s">
        <v>23</v>
      </c>
      <c r="C21" s="16" t="n">
        <v>0.86</v>
      </c>
      <c r="D21" s="16"/>
      <c r="E21" s="16"/>
      <c r="F21" s="16"/>
      <c r="G21" s="17"/>
      <c r="I21" s="19" t="n">
        <v>7250</v>
      </c>
    </row>
    <row r="22" customFormat="false" ht="12.75" hidden="false" customHeight="false" outlineLevel="0" collapsed="false">
      <c r="A22" s="18"/>
      <c r="B22" s="19"/>
      <c r="C22" s="16"/>
      <c r="D22" s="16" t="n">
        <f aca="false">(C21+C23)*0.5</f>
        <v>0.83</v>
      </c>
      <c r="E22" s="16" t="n">
        <f aca="false">I23-I21</f>
        <v>25</v>
      </c>
      <c r="F22" s="16" t="n">
        <f aca="false">D22*E22</f>
        <v>20.75</v>
      </c>
      <c r="G22" s="17" t="n">
        <f aca="false">F22*0.1</f>
        <v>2.1</v>
      </c>
      <c r="I22" s="19"/>
    </row>
    <row r="23" customFormat="false" ht="12.75" hidden="false" customHeight="false" outlineLevel="0" collapsed="false">
      <c r="A23" s="18" t="n">
        <v>335</v>
      </c>
      <c r="B23" s="19" t="s">
        <v>24</v>
      </c>
      <c r="C23" s="16" t="n">
        <v>0.79</v>
      </c>
      <c r="D23" s="16"/>
      <c r="E23" s="16"/>
      <c r="F23" s="16"/>
      <c r="G23" s="17"/>
      <c r="I23" s="19" t="n">
        <v>7275</v>
      </c>
    </row>
    <row r="24" customFormat="false" ht="12.75" hidden="false" customHeight="false" outlineLevel="0" collapsed="false">
      <c r="A24" s="18"/>
      <c r="B24" s="19"/>
      <c r="C24" s="16"/>
      <c r="D24" s="16" t="n">
        <f aca="false">(C23+C25)*0.5</f>
        <v>0.4</v>
      </c>
      <c r="E24" s="16" t="n">
        <f aca="false">I25-I23</f>
        <v>25</v>
      </c>
      <c r="F24" s="16" t="n">
        <f aca="false">D24*E24</f>
        <v>10</v>
      </c>
      <c r="G24" s="17" t="n">
        <f aca="false">F24*0.1</f>
        <v>1</v>
      </c>
      <c r="I24" s="19"/>
    </row>
    <row r="25" customFormat="false" ht="12.75" hidden="false" customHeight="false" outlineLevel="0" collapsed="false">
      <c r="A25" s="18" t="n">
        <v>336</v>
      </c>
      <c r="B25" s="19" t="s">
        <v>25</v>
      </c>
      <c r="C25" s="16" t="n">
        <v>0</v>
      </c>
      <c r="D25" s="16"/>
      <c r="E25" s="16"/>
      <c r="F25" s="16"/>
      <c r="G25" s="17"/>
      <c r="I25" s="19" t="n">
        <v>7300</v>
      </c>
    </row>
    <row r="26" customFormat="false" ht="12.75" hidden="false" customHeight="false" outlineLevel="0" collapsed="false">
      <c r="A26" s="18"/>
      <c r="B26" s="19"/>
      <c r="C26" s="16"/>
      <c r="D26" s="16" t="n">
        <f aca="false">(C25+C27)*0.5</f>
        <v>0</v>
      </c>
      <c r="E26" s="16" t="n">
        <f aca="false">I27-I25</f>
        <v>25</v>
      </c>
      <c r="F26" s="16" t="n">
        <f aca="false">D26*E26</f>
        <v>0</v>
      </c>
      <c r="G26" s="17" t="n">
        <f aca="false">F26*0.1</f>
        <v>0</v>
      </c>
      <c r="I26" s="19"/>
    </row>
    <row r="27" customFormat="false" ht="12.75" hidden="false" customHeight="false" outlineLevel="0" collapsed="false">
      <c r="A27" s="18" t="n">
        <v>337</v>
      </c>
      <c r="B27" s="19" t="s">
        <v>26</v>
      </c>
      <c r="C27" s="16" t="n">
        <v>0</v>
      </c>
      <c r="D27" s="16"/>
      <c r="E27" s="16"/>
      <c r="F27" s="16"/>
      <c r="G27" s="17"/>
      <c r="I27" s="19" t="n">
        <v>7325</v>
      </c>
    </row>
    <row r="28" customFormat="false" ht="12.75" hidden="false" customHeight="false" outlineLevel="0" collapsed="false">
      <c r="A28" s="18"/>
      <c r="B28" s="19"/>
      <c r="C28" s="16"/>
      <c r="D28" s="16" t="n">
        <f aca="false">(C27+C29)*0.5</f>
        <v>0.38</v>
      </c>
      <c r="E28" s="16" t="n">
        <f aca="false">I29-I27</f>
        <v>19.8</v>
      </c>
      <c r="F28" s="16" t="n">
        <f aca="false">D28*E28</f>
        <v>7.52</v>
      </c>
      <c r="G28" s="17" t="n">
        <f aca="false">F28*0.1</f>
        <v>0.8</v>
      </c>
      <c r="I28" s="19"/>
    </row>
    <row r="29" customFormat="false" ht="12.75" hidden="false" customHeight="false" outlineLevel="0" collapsed="false">
      <c r="A29" s="18" t="n">
        <v>338</v>
      </c>
      <c r="B29" s="19" t="s">
        <v>27</v>
      </c>
      <c r="C29" s="16" t="n">
        <v>0.76</v>
      </c>
      <c r="D29" s="16"/>
      <c r="E29" s="16"/>
      <c r="F29" s="16"/>
      <c r="G29" s="17"/>
      <c r="I29" s="19" t="n">
        <v>7344.8</v>
      </c>
    </row>
    <row r="30" customFormat="false" ht="12.75" hidden="false" customHeight="false" outlineLevel="0" collapsed="false">
      <c r="A30" s="18"/>
      <c r="B30" s="19"/>
      <c r="C30" s="16"/>
      <c r="D30" s="16" t="n">
        <f aca="false">(C29+C31)*0.5</f>
        <v>0.95</v>
      </c>
      <c r="E30" s="16" t="n">
        <f aca="false">I31-I29</f>
        <v>14.36</v>
      </c>
      <c r="F30" s="16" t="n">
        <f aca="false">D30*E30</f>
        <v>13.64</v>
      </c>
      <c r="G30" s="17" t="n">
        <f aca="false">F30*0.1</f>
        <v>1.4</v>
      </c>
      <c r="I30" s="19"/>
    </row>
    <row r="31" customFormat="false" ht="12.75" hidden="false" customHeight="false" outlineLevel="0" collapsed="false">
      <c r="A31" s="18" t="n">
        <v>339</v>
      </c>
      <c r="B31" s="19" t="s">
        <v>28</v>
      </c>
      <c r="C31" s="16" t="n">
        <v>1.13</v>
      </c>
      <c r="D31" s="16"/>
      <c r="E31" s="16"/>
      <c r="F31" s="16"/>
      <c r="G31" s="17"/>
      <c r="I31" s="19" t="n">
        <v>7359.16</v>
      </c>
    </row>
    <row r="32" customFormat="false" ht="12.75" hidden="false" customHeight="false" outlineLevel="0" collapsed="false">
      <c r="A32" s="18"/>
      <c r="B32" s="19"/>
      <c r="C32" s="16"/>
      <c r="D32" s="16" t="n">
        <f aca="false">(C31+C33)*0.5</f>
        <v>0.88</v>
      </c>
      <c r="E32" s="16" t="n">
        <f aca="false">I33-I31</f>
        <v>20</v>
      </c>
      <c r="F32" s="16" t="n">
        <f aca="false">D32*E32</f>
        <v>17.6</v>
      </c>
      <c r="G32" s="17" t="n">
        <f aca="false">F32*0.1</f>
        <v>1.8</v>
      </c>
      <c r="I32" s="19"/>
    </row>
    <row r="33" customFormat="false" ht="12.75" hidden="false" customHeight="false" outlineLevel="0" collapsed="false">
      <c r="A33" s="18" t="n">
        <v>340</v>
      </c>
      <c r="B33" s="19" t="s">
        <v>29</v>
      </c>
      <c r="C33" s="16" t="n">
        <v>0.62</v>
      </c>
      <c r="D33" s="16"/>
      <c r="E33" s="16"/>
      <c r="F33" s="16"/>
      <c r="G33" s="17"/>
      <c r="I33" s="19" t="n">
        <v>7379.16</v>
      </c>
    </row>
    <row r="34" customFormat="false" ht="12.75" hidden="false" customHeight="false" outlineLevel="0" collapsed="false">
      <c r="A34" s="18"/>
      <c r="B34" s="19"/>
      <c r="C34" s="16"/>
      <c r="D34" s="16" t="n">
        <f aca="false">(C33+C35)*0.5</f>
        <v>0.51</v>
      </c>
      <c r="E34" s="16" t="n">
        <f aca="false">I35-I33</f>
        <v>20.84</v>
      </c>
      <c r="F34" s="16" t="n">
        <f aca="false">D34*E34</f>
        <v>10.63</v>
      </c>
      <c r="G34" s="17" t="n">
        <f aca="false">F34*0.1</f>
        <v>1.1</v>
      </c>
      <c r="I34" s="19"/>
    </row>
    <row r="35" customFormat="false" ht="12.75" hidden="false" customHeight="false" outlineLevel="0" collapsed="false">
      <c r="A35" s="18" t="n">
        <v>341</v>
      </c>
      <c r="B35" s="19" t="s">
        <v>30</v>
      </c>
      <c r="C35" s="16" t="n">
        <v>0.4</v>
      </c>
      <c r="D35" s="16"/>
      <c r="E35" s="16"/>
      <c r="F35" s="16"/>
      <c r="G35" s="17"/>
      <c r="I35" s="19" t="n">
        <v>7400</v>
      </c>
    </row>
    <row r="36" customFormat="false" ht="12.75" hidden="false" customHeight="false" outlineLevel="0" collapsed="false">
      <c r="A36" s="18"/>
      <c r="B36" s="19"/>
      <c r="C36" s="16"/>
      <c r="D36" s="16" t="n">
        <f aca="false">(C35+C37)*0.5</f>
        <v>0.51</v>
      </c>
      <c r="E36" s="16" t="n">
        <f aca="false">I37-I35</f>
        <v>9.01</v>
      </c>
      <c r="F36" s="16" t="n">
        <f aca="false">D36*E36</f>
        <v>4.6</v>
      </c>
      <c r="G36" s="17" t="n">
        <f aca="false">F36*0.1</f>
        <v>0.5</v>
      </c>
      <c r="I36" s="19"/>
    </row>
    <row r="37" customFormat="false" ht="12.75" hidden="false" customHeight="false" outlineLevel="0" collapsed="false">
      <c r="A37" s="18" t="n">
        <v>342</v>
      </c>
      <c r="B37" s="19" t="s">
        <v>31</v>
      </c>
      <c r="C37" s="16" t="n">
        <v>0.62</v>
      </c>
      <c r="D37" s="16"/>
      <c r="E37" s="16"/>
      <c r="F37" s="16"/>
      <c r="G37" s="17"/>
      <c r="I37" s="19" t="n">
        <v>7409.01</v>
      </c>
    </row>
    <row r="38" customFormat="false" ht="12.75" hidden="false" customHeight="false" outlineLevel="0" collapsed="false">
      <c r="A38" s="18"/>
      <c r="B38" s="19"/>
      <c r="C38" s="16"/>
      <c r="D38" s="16" t="n">
        <f aca="false">(C37+C39)*0.5</f>
        <v>0.92</v>
      </c>
      <c r="E38" s="16" t="n">
        <f aca="false">I39-I37</f>
        <v>20</v>
      </c>
      <c r="F38" s="16" t="n">
        <f aca="false">D38*E38</f>
        <v>18.4</v>
      </c>
      <c r="G38" s="17" t="n">
        <f aca="false">F38*0.1</f>
        <v>1.8</v>
      </c>
      <c r="I38" s="19"/>
    </row>
    <row r="39" customFormat="false" ht="12.75" hidden="false" customHeight="false" outlineLevel="0" collapsed="false">
      <c r="A39" s="18" t="n">
        <v>343</v>
      </c>
      <c r="B39" s="19" t="s">
        <v>32</v>
      </c>
      <c r="C39" s="16" t="n">
        <v>1.22</v>
      </c>
      <c r="D39" s="16"/>
      <c r="E39" s="16"/>
      <c r="F39" s="16"/>
      <c r="G39" s="17"/>
      <c r="I39" s="19" t="n">
        <v>7429.01</v>
      </c>
    </row>
    <row r="40" customFormat="false" ht="12.75" hidden="false" customHeight="false" outlineLevel="0" collapsed="false">
      <c r="A40" s="18"/>
      <c r="B40" s="19"/>
      <c r="C40" s="16"/>
      <c r="D40" s="16" t="n">
        <f aca="false">(C39+C41)*0.5</f>
        <v>1.3</v>
      </c>
      <c r="E40" s="16" t="n">
        <f aca="false">I41-I39</f>
        <v>20.99</v>
      </c>
      <c r="F40" s="16" t="n">
        <f aca="false">D40*E40</f>
        <v>27.29</v>
      </c>
      <c r="G40" s="17" t="n">
        <f aca="false">F40*0.1</f>
        <v>2.7</v>
      </c>
      <c r="I40" s="19"/>
    </row>
    <row r="41" customFormat="false" ht="12.75" hidden="false" customHeight="false" outlineLevel="0" collapsed="false">
      <c r="A41" s="18" t="n">
        <v>344</v>
      </c>
      <c r="B41" s="19" t="s">
        <v>33</v>
      </c>
      <c r="C41" s="16" t="n">
        <v>1.38</v>
      </c>
      <c r="D41" s="16"/>
      <c r="E41" s="16"/>
      <c r="F41" s="16"/>
      <c r="G41" s="17"/>
      <c r="I41" s="19" t="n">
        <v>7450</v>
      </c>
    </row>
    <row r="42" customFormat="false" ht="12.75" hidden="false" customHeight="false" outlineLevel="0" collapsed="false">
      <c r="A42" s="18"/>
      <c r="B42" s="19"/>
      <c r="C42" s="16"/>
      <c r="D42" s="16" t="n">
        <f aca="false">(C41+C43)*0.5</f>
        <v>1.57</v>
      </c>
      <c r="E42" s="16" t="n">
        <f aca="false">I43-I41</f>
        <v>25</v>
      </c>
      <c r="F42" s="16" t="n">
        <f aca="false">D42*E42</f>
        <v>39.25</v>
      </c>
      <c r="G42" s="17" t="n">
        <f aca="false">F42*0.1</f>
        <v>3.9</v>
      </c>
      <c r="I42" s="19"/>
    </row>
    <row r="43" customFormat="false" ht="12.75" hidden="false" customHeight="false" outlineLevel="0" collapsed="false">
      <c r="A43" s="18" t="n">
        <v>345</v>
      </c>
      <c r="B43" s="19" t="s">
        <v>34</v>
      </c>
      <c r="C43" s="16" t="n">
        <v>1.75</v>
      </c>
      <c r="D43" s="16"/>
      <c r="E43" s="16"/>
      <c r="F43" s="16"/>
      <c r="G43" s="17"/>
      <c r="I43" s="19" t="n">
        <v>7475</v>
      </c>
    </row>
    <row r="44" customFormat="false" ht="12.75" hidden="false" customHeight="false" outlineLevel="0" collapsed="false">
      <c r="A44" s="18"/>
      <c r="B44" s="19"/>
      <c r="C44" s="16"/>
      <c r="D44" s="16" t="n">
        <f aca="false">(C43+C45)*0.5</f>
        <v>1.43</v>
      </c>
      <c r="E44" s="16" t="n">
        <f aca="false">I45-I43</f>
        <v>11.88</v>
      </c>
      <c r="F44" s="16" t="n">
        <f aca="false">D44*E44</f>
        <v>16.99</v>
      </c>
      <c r="G44" s="17" t="n">
        <f aca="false">F44*0.1</f>
        <v>1.7</v>
      </c>
      <c r="I44" s="19"/>
    </row>
    <row r="45" customFormat="false" ht="12.75" hidden="false" customHeight="false" outlineLevel="0" collapsed="false">
      <c r="A45" s="18" t="n">
        <v>346</v>
      </c>
      <c r="B45" s="19" t="s">
        <v>35</v>
      </c>
      <c r="C45" s="16" t="n">
        <v>1.1</v>
      </c>
      <c r="D45" s="16"/>
      <c r="E45" s="16"/>
      <c r="F45" s="16"/>
      <c r="G45" s="17"/>
      <c r="I45" s="19" t="n">
        <v>7486.88</v>
      </c>
    </row>
    <row r="46" customFormat="false" ht="12.75" hidden="false" customHeight="false" outlineLevel="0" collapsed="false">
      <c r="A46" s="18"/>
      <c r="B46" s="19"/>
      <c r="C46" s="16"/>
      <c r="D46" s="16" t="n">
        <f aca="false">(C45+C47)*0.5</f>
        <v>4.29</v>
      </c>
      <c r="E46" s="16" t="n">
        <f aca="false">I47-I45</f>
        <v>13.12</v>
      </c>
      <c r="F46" s="16" t="n">
        <f aca="false">D46*E46</f>
        <v>56.28</v>
      </c>
      <c r="G46" s="17" t="n">
        <f aca="false">F46*0.1</f>
        <v>5.6</v>
      </c>
      <c r="I46" s="19"/>
    </row>
    <row r="47" customFormat="false" ht="12.75" hidden="false" customHeight="false" outlineLevel="0" collapsed="false">
      <c r="A47" s="18" t="n">
        <v>347</v>
      </c>
      <c r="B47" s="19" t="s">
        <v>36</v>
      </c>
      <c r="C47" s="16" t="n">
        <v>7.47</v>
      </c>
      <c r="D47" s="16"/>
      <c r="E47" s="16"/>
      <c r="F47" s="16"/>
      <c r="G47" s="17"/>
      <c r="I47" s="19" t="n">
        <v>7500</v>
      </c>
    </row>
    <row r="48" customFormat="false" ht="12.75" hidden="false" customHeight="false" outlineLevel="0" collapsed="false">
      <c r="A48" s="18"/>
      <c r="B48" s="19"/>
      <c r="C48" s="16"/>
      <c r="D48" s="16" t="n">
        <f aca="false">(C47+C49)*0.5</f>
        <v>5.96</v>
      </c>
      <c r="E48" s="16" t="n">
        <f aca="false">I49-I47</f>
        <v>25</v>
      </c>
      <c r="F48" s="16" t="n">
        <f aca="false">D48*E48</f>
        <v>149</v>
      </c>
      <c r="G48" s="17" t="n">
        <f aca="false">F48*0.1</f>
        <v>14.9</v>
      </c>
      <c r="I48" s="19"/>
    </row>
    <row r="49" customFormat="false" ht="12.75" hidden="false" customHeight="false" outlineLevel="0" collapsed="false">
      <c r="A49" s="18" t="n">
        <v>348</v>
      </c>
      <c r="B49" s="19" t="s">
        <v>37</v>
      </c>
      <c r="C49" s="16" t="n">
        <v>4.44</v>
      </c>
      <c r="D49" s="16"/>
      <c r="E49" s="16"/>
      <c r="F49" s="16"/>
      <c r="G49" s="17"/>
      <c r="I49" s="19" t="n">
        <v>7525</v>
      </c>
    </row>
    <row r="50" customFormat="false" ht="12.75" hidden="false" customHeight="false" outlineLevel="0" collapsed="false">
      <c r="A50" s="18"/>
      <c r="B50" s="19"/>
      <c r="C50" s="16"/>
      <c r="D50" s="16" t="n">
        <f aca="false">(C49+C51)*0.5</f>
        <v>5.59</v>
      </c>
      <c r="E50" s="16" t="n">
        <f aca="false">I51-I49</f>
        <v>25</v>
      </c>
      <c r="F50" s="16" t="n">
        <f aca="false">D50*E50</f>
        <v>139.75</v>
      </c>
      <c r="G50" s="17" t="n">
        <f aca="false">F50*0.1</f>
        <v>14</v>
      </c>
      <c r="I50" s="19"/>
    </row>
    <row r="51" customFormat="false" ht="12.75" hidden="false" customHeight="false" outlineLevel="0" collapsed="false">
      <c r="A51" s="18" t="n">
        <v>349</v>
      </c>
      <c r="B51" s="19" t="s">
        <v>38</v>
      </c>
      <c r="C51" s="16" t="n">
        <v>6.74</v>
      </c>
      <c r="D51" s="16"/>
      <c r="E51" s="16"/>
      <c r="F51" s="16"/>
      <c r="G51" s="17"/>
      <c r="I51" s="19" t="n">
        <v>7550</v>
      </c>
    </row>
    <row r="52" customFormat="false" ht="12.75" hidden="false" customHeight="false" outlineLevel="0" collapsed="false">
      <c r="A52" s="18"/>
      <c r="B52" s="19"/>
      <c r="C52" s="16"/>
      <c r="D52" s="16" t="n">
        <f aca="false">(C51+C53)*0.5</f>
        <v>4.99</v>
      </c>
      <c r="E52" s="16" t="n">
        <f aca="false">I53-I51</f>
        <v>25</v>
      </c>
      <c r="F52" s="16" t="n">
        <f aca="false">D52*E52</f>
        <v>124.75</v>
      </c>
      <c r="G52" s="17" t="n">
        <f aca="false">F52*0.1</f>
        <v>12.5</v>
      </c>
      <c r="I52" s="19"/>
    </row>
    <row r="53" customFormat="false" ht="12.75" hidden="false" customHeight="false" outlineLevel="0" collapsed="false">
      <c r="A53" s="18" t="n">
        <v>350</v>
      </c>
      <c r="B53" s="19" t="s">
        <v>39</v>
      </c>
      <c r="C53" s="16" t="n">
        <v>3.23</v>
      </c>
      <c r="D53" s="16"/>
      <c r="E53" s="16"/>
      <c r="F53" s="16"/>
      <c r="G53" s="17"/>
      <c r="I53" s="19" t="n">
        <v>7575</v>
      </c>
    </row>
    <row r="54" customFormat="false" ht="12.75" hidden="false" customHeight="false" outlineLevel="0" collapsed="false">
      <c r="A54" s="18"/>
      <c r="B54" s="19"/>
      <c r="C54" s="16"/>
      <c r="D54" s="16" t="n">
        <f aca="false">(C53+C55)*0.5</f>
        <v>4.87</v>
      </c>
      <c r="E54" s="16" t="n">
        <f aca="false">I55-I53</f>
        <v>10.66</v>
      </c>
      <c r="F54" s="16" t="n">
        <f aca="false">D54*E54</f>
        <v>51.91</v>
      </c>
      <c r="G54" s="17" t="n">
        <f aca="false">F54*0.1</f>
        <v>5.2</v>
      </c>
      <c r="I54" s="19"/>
    </row>
    <row r="55" customFormat="false" ht="12.75" hidden="false" customHeight="false" outlineLevel="0" collapsed="false">
      <c r="A55" s="18" t="n">
        <v>351</v>
      </c>
      <c r="B55" s="19" t="s">
        <v>40</v>
      </c>
      <c r="C55" s="16" t="n">
        <v>6.5</v>
      </c>
      <c r="D55" s="16"/>
      <c r="E55" s="16"/>
      <c r="F55" s="16"/>
      <c r="G55" s="17"/>
      <c r="I55" s="19" t="n">
        <v>7585.66</v>
      </c>
    </row>
    <row r="56" customFormat="false" ht="12.75" hidden="false" customHeight="false" outlineLevel="0" collapsed="false">
      <c r="A56" s="18"/>
      <c r="B56" s="19"/>
      <c r="C56" s="16"/>
      <c r="D56" s="16" t="n">
        <f aca="false">(C55+C57)*0.5</f>
        <v>6.54</v>
      </c>
      <c r="E56" s="16" t="n">
        <f aca="false">I57-I55</f>
        <v>14.34</v>
      </c>
      <c r="F56" s="16" t="n">
        <f aca="false">D56*E56</f>
        <v>93.78</v>
      </c>
      <c r="G56" s="17" t="n">
        <f aca="false">F56*0.1</f>
        <v>9.4</v>
      </c>
      <c r="I56" s="19"/>
    </row>
    <row r="57" customFormat="false" ht="12.75" hidden="false" customHeight="false" outlineLevel="0" collapsed="false">
      <c r="A57" s="18" t="n">
        <v>352</v>
      </c>
      <c r="B57" s="19" t="s">
        <v>41</v>
      </c>
      <c r="C57" s="16" t="n">
        <v>6.58</v>
      </c>
      <c r="D57" s="16"/>
      <c r="E57" s="16"/>
      <c r="F57" s="16"/>
      <c r="G57" s="17"/>
      <c r="I57" s="19" t="n">
        <v>7600</v>
      </c>
    </row>
    <row r="58" customFormat="false" ht="12.75" hidden="false" customHeight="false" outlineLevel="0" collapsed="false">
      <c r="A58" s="18"/>
      <c r="B58" s="19"/>
      <c r="C58" s="16"/>
      <c r="D58" s="16" t="n">
        <f aca="false">(C57+C59)*0.5</f>
        <v>6.75</v>
      </c>
      <c r="E58" s="16" t="n">
        <f aca="false">I59-I57</f>
        <v>25</v>
      </c>
      <c r="F58" s="16" t="n">
        <f aca="false">D58*E58</f>
        <v>168.75</v>
      </c>
      <c r="G58" s="17" t="n">
        <f aca="false">F58*0.1</f>
        <v>16.9</v>
      </c>
      <c r="I58" s="19"/>
    </row>
    <row r="59" customFormat="false" ht="12.75" hidden="false" customHeight="false" outlineLevel="0" collapsed="false">
      <c r="A59" s="18" t="n">
        <v>353</v>
      </c>
      <c r="B59" s="19" t="s">
        <v>42</v>
      </c>
      <c r="C59" s="16" t="n">
        <v>6.91</v>
      </c>
      <c r="D59" s="16"/>
      <c r="E59" s="16"/>
      <c r="F59" s="16"/>
      <c r="G59" s="17"/>
      <c r="I59" s="19" t="n">
        <v>7625</v>
      </c>
    </row>
    <row r="60" customFormat="false" ht="12.75" hidden="false" customHeight="false" outlineLevel="0" collapsed="false">
      <c r="A60" s="18"/>
      <c r="B60" s="19"/>
      <c r="C60" s="16"/>
      <c r="D60" s="16" t="n">
        <f aca="false">(C59+C61)*0.5</f>
        <v>3.46</v>
      </c>
      <c r="E60" s="16" t="n">
        <f aca="false">I61-I59</f>
        <v>25</v>
      </c>
      <c r="F60" s="16" t="n">
        <f aca="false">D60*E60</f>
        <v>86.5</v>
      </c>
      <c r="G60" s="17" t="n">
        <f aca="false">F60*0.1</f>
        <v>8.7</v>
      </c>
      <c r="I60" s="19"/>
    </row>
    <row r="61" customFormat="false" ht="12.75" hidden="false" customHeight="false" outlineLevel="0" collapsed="false">
      <c r="A61" s="18" t="n">
        <v>354</v>
      </c>
      <c r="B61" s="19" t="s">
        <v>43</v>
      </c>
      <c r="C61" s="16" t="n">
        <v>0</v>
      </c>
      <c r="D61" s="16"/>
      <c r="E61" s="16"/>
      <c r="F61" s="16"/>
      <c r="G61" s="17"/>
      <c r="I61" s="19" t="n">
        <v>7650</v>
      </c>
    </row>
    <row r="62" customFormat="false" ht="12.75" hidden="false" customHeight="false" outlineLevel="0" collapsed="false">
      <c r="A62" s="18"/>
      <c r="B62" s="19"/>
      <c r="C62" s="16"/>
      <c r="D62" s="16" t="n">
        <f aca="false">(C61+C63)*0.5</f>
        <v>2.68</v>
      </c>
      <c r="E62" s="16" t="n">
        <f aca="false">I63-I61</f>
        <v>23.19</v>
      </c>
      <c r="F62" s="16" t="n">
        <f aca="false">D62*E62</f>
        <v>62.15</v>
      </c>
      <c r="G62" s="17" t="n">
        <f aca="false">F62*0.1</f>
        <v>6.2</v>
      </c>
      <c r="I62" s="19"/>
    </row>
    <row r="63" customFormat="false" ht="12.75" hidden="false" customHeight="false" outlineLevel="0" collapsed="false">
      <c r="A63" s="18" t="n">
        <v>355</v>
      </c>
      <c r="B63" s="19" t="s">
        <v>44</v>
      </c>
      <c r="C63" s="16" t="n">
        <v>5.35</v>
      </c>
      <c r="D63" s="16"/>
      <c r="E63" s="16"/>
      <c r="F63" s="16"/>
      <c r="G63" s="17"/>
      <c r="I63" s="19" t="n">
        <v>7673.19</v>
      </c>
    </row>
    <row r="64" customFormat="false" ht="12.75" hidden="false" customHeight="false" outlineLevel="0" collapsed="false">
      <c r="A64" s="18"/>
      <c r="B64" s="19"/>
      <c r="C64" s="16"/>
      <c r="D64" s="16" t="n">
        <f aca="false">(C63+C65)*0.5</f>
        <v>4.13</v>
      </c>
      <c r="E64" s="16" t="n">
        <f aca="false">I65-I63</f>
        <v>26.81</v>
      </c>
      <c r="F64" s="16" t="n">
        <f aca="false">D64*E64</f>
        <v>110.73</v>
      </c>
      <c r="G64" s="17" t="n">
        <f aca="false">F64*0.1</f>
        <v>11.1</v>
      </c>
      <c r="I64" s="19"/>
    </row>
    <row r="65" customFormat="false" ht="12.75" hidden="false" customHeight="false" outlineLevel="0" collapsed="false">
      <c r="A65" s="18" t="n">
        <v>356</v>
      </c>
      <c r="B65" s="19" t="s">
        <v>45</v>
      </c>
      <c r="C65" s="16" t="n">
        <v>2.91</v>
      </c>
      <c r="D65" s="16"/>
      <c r="E65" s="16"/>
      <c r="F65" s="16"/>
      <c r="G65" s="17"/>
      <c r="I65" s="19" t="n">
        <v>7700</v>
      </c>
    </row>
    <row r="66" customFormat="false" ht="12.75" hidden="false" customHeight="false" outlineLevel="0" collapsed="false">
      <c r="A66" s="18"/>
      <c r="B66" s="19"/>
      <c r="C66" s="16"/>
      <c r="D66" s="16" t="n">
        <f aca="false">(C65+C67)*0.5</f>
        <v>4.47</v>
      </c>
      <c r="E66" s="16" t="n">
        <f aca="false">I67-I65</f>
        <v>11.06</v>
      </c>
      <c r="F66" s="16" t="n">
        <f aca="false">D66*E66</f>
        <v>49.44</v>
      </c>
      <c r="G66" s="17" t="n">
        <f aca="false">F66*0.1</f>
        <v>4.9</v>
      </c>
      <c r="I66" s="19"/>
    </row>
    <row r="67" customFormat="false" ht="12.75" hidden="false" customHeight="false" outlineLevel="0" collapsed="false">
      <c r="A67" s="18" t="n">
        <v>357</v>
      </c>
      <c r="B67" s="19" t="s">
        <v>46</v>
      </c>
      <c r="C67" s="16" t="n">
        <v>6.03</v>
      </c>
      <c r="D67" s="16"/>
      <c r="E67" s="16"/>
      <c r="F67" s="16"/>
      <c r="G67" s="17"/>
      <c r="I67" s="19" t="n">
        <v>7711.06</v>
      </c>
    </row>
    <row r="68" customFormat="false" ht="12.75" hidden="false" customHeight="false" outlineLevel="0" collapsed="false">
      <c r="A68" s="18"/>
      <c r="B68" s="19"/>
      <c r="C68" s="16"/>
      <c r="D68" s="16" t="n">
        <f aca="false">(C67+C69)*0.5</f>
        <v>6.5</v>
      </c>
      <c r="E68" s="16" t="n">
        <f aca="false">I69-I67</f>
        <v>25</v>
      </c>
      <c r="F68" s="16" t="n">
        <f aca="false">D68*E68</f>
        <v>162.5</v>
      </c>
      <c r="G68" s="17" t="n">
        <f aca="false">F68*0.1</f>
        <v>16.3</v>
      </c>
      <c r="I68" s="19"/>
    </row>
    <row r="69" customFormat="false" ht="12.75" hidden="false" customHeight="false" outlineLevel="0" collapsed="false">
      <c r="A69" s="18" t="n">
        <v>358</v>
      </c>
      <c r="B69" s="19" t="s">
        <v>47</v>
      </c>
      <c r="C69" s="16" t="n">
        <v>6.97</v>
      </c>
      <c r="D69" s="16"/>
      <c r="E69" s="16"/>
      <c r="F69" s="16"/>
      <c r="G69" s="17"/>
      <c r="I69" s="19" t="n">
        <v>7736.06</v>
      </c>
    </row>
    <row r="70" customFormat="false" ht="12.75" hidden="false" customHeight="false" outlineLevel="0" collapsed="false">
      <c r="A70" s="18"/>
      <c r="B70" s="19"/>
      <c r="C70" s="16"/>
      <c r="D70" s="16" t="n">
        <f aca="false">(C69+C71)*0.5</f>
        <v>6</v>
      </c>
      <c r="E70" s="16" t="n">
        <f aca="false">I71-I69</f>
        <v>13.94</v>
      </c>
      <c r="F70" s="16" t="n">
        <f aca="false">D70*E70</f>
        <v>83.64</v>
      </c>
      <c r="G70" s="17" t="n">
        <f aca="false">F70*0.1</f>
        <v>8.4</v>
      </c>
      <c r="I70" s="19"/>
    </row>
    <row r="71" customFormat="false" ht="12.75" hidden="false" customHeight="false" outlineLevel="0" collapsed="false">
      <c r="A71" s="18" t="n">
        <v>359</v>
      </c>
      <c r="B71" s="19" t="s">
        <v>48</v>
      </c>
      <c r="C71" s="16" t="n">
        <v>5.02</v>
      </c>
      <c r="D71" s="16"/>
      <c r="E71" s="16"/>
      <c r="F71" s="16"/>
      <c r="G71" s="17"/>
      <c r="I71" s="19" t="n">
        <v>7750</v>
      </c>
    </row>
    <row r="72" customFormat="false" ht="12.75" hidden="false" customHeight="false" outlineLevel="0" collapsed="false">
      <c r="A72" s="18"/>
      <c r="B72" s="19"/>
      <c r="C72" s="16"/>
      <c r="D72" s="16" t="n">
        <f aca="false">(C71+C73)*0.5</f>
        <v>4.1</v>
      </c>
      <c r="E72" s="16" t="n">
        <f aca="false">I73-I71</f>
        <v>25</v>
      </c>
      <c r="F72" s="16" t="n">
        <f aca="false">D72*E72</f>
        <v>102.5</v>
      </c>
      <c r="G72" s="17" t="n">
        <f aca="false">F72*0.1</f>
        <v>10.3</v>
      </c>
      <c r="I72" s="19"/>
    </row>
    <row r="73" customFormat="false" ht="12.75" hidden="false" customHeight="false" outlineLevel="0" collapsed="false">
      <c r="A73" s="18" t="n">
        <v>360</v>
      </c>
      <c r="B73" s="19" t="s">
        <v>49</v>
      </c>
      <c r="C73" s="16" t="n">
        <v>3.17</v>
      </c>
      <c r="D73" s="16"/>
      <c r="E73" s="16"/>
      <c r="F73" s="16"/>
      <c r="G73" s="17"/>
      <c r="I73" s="19" t="n">
        <v>7775</v>
      </c>
    </row>
    <row r="74" customFormat="false" ht="12.75" hidden="false" customHeight="false" outlineLevel="0" collapsed="false">
      <c r="A74" s="18"/>
      <c r="B74" s="19"/>
      <c r="C74" s="16"/>
      <c r="D74" s="16" t="n">
        <f aca="false">(C73+C75)*0.5</f>
        <v>4.43</v>
      </c>
      <c r="E74" s="16" t="n">
        <f aca="false">I75-I73</f>
        <v>10.61</v>
      </c>
      <c r="F74" s="16" t="n">
        <f aca="false">D74*E74</f>
        <v>47</v>
      </c>
      <c r="G74" s="17" t="n">
        <f aca="false">F74*0.1</f>
        <v>4.7</v>
      </c>
      <c r="I74" s="19"/>
    </row>
    <row r="75" customFormat="false" ht="12.75" hidden="false" customHeight="false" outlineLevel="0" collapsed="false">
      <c r="A75" s="18" t="n">
        <v>361</v>
      </c>
      <c r="B75" s="19" t="s">
        <v>50</v>
      </c>
      <c r="C75" s="16" t="n">
        <v>5.69</v>
      </c>
      <c r="D75" s="16"/>
      <c r="E75" s="16"/>
      <c r="F75" s="16"/>
      <c r="G75" s="17"/>
      <c r="I75" s="19" t="n">
        <v>7785.61</v>
      </c>
    </row>
    <row r="76" customFormat="false" ht="12.75" hidden="false" customHeight="false" outlineLevel="0" collapsed="false">
      <c r="A76" s="18"/>
      <c r="B76" s="19"/>
      <c r="C76" s="16"/>
      <c r="D76" s="16" t="n">
        <f aca="false">(C75+C77)*0.5</f>
        <v>5.52</v>
      </c>
      <c r="E76" s="16" t="n">
        <f aca="false">I77-I75</f>
        <v>25</v>
      </c>
      <c r="F76" s="16" t="n">
        <f aca="false">D76*E76</f>
        <v>138</v>
      </c>
      <c r="G76" s="17" t="n">
        <f aca="false">F76*0.1</f>
        <v>13.8</v>
      </c>
      <c r="I76" s="19"/>
    </row>
    <row r="77" customFormat="false" ht="12.75" hidden="false" customHeight="false" outlineLevel="0" collapsed="false">
      <c r="A77" s="18" t="n">
        <v>362</v>
      </c>
      <c r="B77" s="19" t="s">
        <v>51</v>
      </c>
      <c r="C77" s="16" t="n">
        <v>5.35</v>
      </c>
      <c r="D77" s="16"/>
      <c r="E77" s="16"/>
      <c r="F77" s="16"/>
      <c r="G77" s="17"/>
      <c r="I77" s="19" t="n">
        <v>7810.61</v>
      </c>
    </row>
    <row r="78" customFormat="false" ht="12.75" hidden="false" customHeight="false" outlineLevel="0" collapsed="false">
      <c r="A78" s="18"/>
      <c r="B78" s="19"/>
      <c r="C78" s="16"/>
      <c r="D78" s="16" t="n">
        <f aca="false">(C77+C79)*0.5</f>
        <v>4.06</v>
      </c>
      <c r="E78" s="16" t="n">
        <f aca="false">I79-I77</f>
        <v>14.39</v>
      </c>
      <c r="F78" s="16" t="n">
        <f aca="false">D78*E78</f>
        <v>58.42</v>
      </c>
      <c r="G78" s="17" t="n">
        <f aca="false">F78*0.1</f>
        <v>5.8</v>
      </c>
      <c r="I78" s="19"/>
    </row>
    <row r="79" customFormat="false" ht="12.75" hidden="false" customHeight="false" outlineLevel="0" collapsed="false">
      <c r="A79" s="18" t="n">
        <v>363</v>
      </c>
      <c r="B79" s="19" t="s">
        <v>52</v>
      </c>
      <c r="C79" s="16" t="n">
        <v>2.77</v>
      </c>
      <c r="D79" s="16"/>
      <c r="E79" s="16"/>
      <c r="F79" s="16"/>
      <c r="G79" s="17"/>
      <c r="I79" s="19" t="n">
        <v>7825</v>
      </c>
    </row>
    <row r="80" customFormat="false" ht="12.75" hidden="false" customHeight="false" outlineLevel="0" collapsed="false">
      <c r="A80" s="18"/>
      <c r="B80" s="19"/>
      <c r="C80" s="16"/>
      <c r="D80" s="16" t="n">
        <f aca="false">(C79+C81)*0.5</f>
        <v>4.55</v>
      </c>
      <c r="E80" s="16" t="n">
        <f aca="false">I81-I79</f>
        <v>25</v>
      </c>
      <c r="F80" s="16" t="n">
        <f aca="false">D80*E80</f>
        <v>113.75</v>
      </c>
      <c r="G80" s="17" t="n">
        <f aca="false">F80*0.1</f>
        <v>11.4</v>
      </c>
      <c r="I80" s="19"/>
    </row>
    <row r="81" customFormat="false" ht="12.75" hidden="false" customHeight="false" outlineLevel="0" collapsed="false">
      <c r="A81" s="18" t="n">
        <v>364</v>
      </c>
      <c r="B81" s="19" t="s">
        <v>53</v>
      </c>
      <c r="C81" s="16" t="n">
        <v>6.32</v>
      </c>
      <c r="D81" s="16"/>
      <c r="E81" s="16"/>
      <c r="F81" s="16"/>
      <c r="G81" s="17"/>
      <c r="I81" s="19" t="n">
        <v>7850</v>
      </c>
    </row>
    <row r="82" customFormat="false" ht="12.75" hidden="false" customHeight="false" outlineLevel="0" collapsed="false">
      <c r="A82" s="18"/>
      <c r="B82" s="19"/>
      <c r="C82" s="16"/>
      <c r="D82" s="16" t="n">
        <f aca="false">(C81+C83)*0.5</f>
        <v>4.8</v>
      </c>
      <c r="E82" s="16" t="n">
        <f aca="false">I83-I81</f>
        <v>17.77</v>
      </c>
      <c r="F82" s="16" t="n">
        <f aca="false">D82*E82</f>
        <v>85.3</v>
      </c>
      <c r="G82" s="17" t="n">
        <f aca="false">F82*0.1</f>
        <v>8.5</v>
      </c>
      <c r="I82" s="19"/>
    </row>
    <row r="83" customFormat="false" ht="12.75" hidden="false" customHeight="false" outlineLevel="0" collapsed="false">
      <c r="A83" s="18" t="n">
        <v>365</v>
      </c>
      <c r="B83" s="19" t="s">
        <v>54</v>
      </c>
      <c r="C83" s="16" t="n">
        <v>3.28</v>
      </c>
      <c r="D83" s="16"/>
      <c r="E83" s="16"/>
      <c r="F83" s="16"/>
      <c r="G83" s="17"/>
      <c r="I83" s="19" t="n">
        <v>7867.77</v>
      </c>
    </row>
    <row r="84" customFormat="false" ht="12.75" hidden="false" customHeight="false" outlineLevel="0" collapsed="false">
      <c r="A84" s="18"/>
      <c r="B84" s="19"/>
      <c r="C84" s="16"/>
      <c r="D84" s="16" t="n">
        <f aca="false">(C83+C85)*0.5</f>
        <v>5.25</v>
      </c>
      <c r="E84" s="16" t="n">
        <f aca="false">I85-I83</f>
        <v>7.23</v>
      </c>
      <c r="F84" s="16" t="n">
        <f aca="false">D84*E84</f>
        <v>37.96</v>
      </c>
      <c r="G84" s="17" t="n">
        <f aca="false">F84*0.1</f>
        <v>3.8</v>
      </c>
      <c r="I84" s="19"/>
    </row>
    <row r="85" customFormat="false" ht="12.75" hidden="false" customHeight="false" outlineLevel="0" collapsed="false">
      <c r="A85" s="18" t="n">
        <v>366</v>
      </c>
      <c r="B85" s="19" t="s">
        <v>55</v>
      </c>
      <c r="C85" s="16" t="n">
        <v>7.21</v>
      </c>
      <c r="D85" s="16"/>
      <c r="E85" s="16"/>
      <c r="F85" s="16"/>
      <c r="G85" s="17"/>
      <c r="I85" s="19" t="n">
        <v>7875</v>
      </c>
    </row>
    <row r="86" customFormat="false" ht="12.75" hidden="false" customHeight="false" outlineLevel="0" collapsed="false">
      <c r="A86" s="18"/>
      <c r="B86" s="19"/>
      <c r="C86" s="16"/>
      <c r="D86" s="16" t="n">
        <f aca="false">(C85+C87)*0.5</f>
        <v>6.95</v>
      </c>
      <c r="E86" s="16" t="n">
        <f aca="false">I87-I85</f>
        <v>25</v>
      </c>
      <c r="F86" s="16" t="n">
        <f aca="false">D86*E86</f>
        <v>173.75</v>
      </c>
      <c r="G86" s="17" t="n">
        <f aca="false">F86*0.1</f>
        <v>17.4</v>
      </c>
      <c r="I86" s="19"/>
    </row>
    <row r="87" customFormat="false" ht="12.75" hidden="false" customHeight="false" outlineLevel="0" collapsed="false">
      <c r="A87" s="18" t="n">
        <v>367</v>
      </c>
      <c r="B87" s="19" t="s">
        <v>56</v>
      </c>
      <c r="C87" s="16" t="n">
        <v>6.69</v>
      </c>
      <c r="D87" s="16"/>
      <c r="E87" s="16"/>
      <c r="F87" s="16"/>
      <c r="G87" s="17"/>
      <c r="I87" s="19" t="n">
        <v>7900</v>
      </c>
    </row>
    <row r="88" customFormat="false" ht="12.75" hidden="false" customHeight="false" outlineLevel="0" collapsed="false">
      <c r="A88" s="18"/>
      <c r="B88" s="19"/>
      <c r="C88" s="16"/>
      <c r="D88" s="16" t="n">
        <f aca="false">(C87+C89)*0.5</f>
        <v>5.09</v>
      </c>
      <c r="E88" s="16" t="n">
        <f aca="false">I89-I87</f>
        <v>25</v>
      </c>
      <c r="F88" s="16" t="n">
        <f aca="false">D88*E88</f>
        <v>127.25</v>
      </c>
      <c r="G88" s="17" t="n">
        <f aca="false">F88*0.1</f>
        <v>12.7</v>
      </c>
      <c r="I88" s="19"/>
    </row>
    <row r="89" customFormat="false" ht="12.75" hidden="false" customHeight="false" outlineLevel="0" collapsed="false">
      <c r="A89" s="18" t="n">
        <v>368</v>
      </c>
      <c r="B89" s="19" t="s">
        <v>57</v>
      </c>
      <c r="C89" s="16" t="n">
        <v>3.48</v>
      </c>
      <c r="D89" s="16"/>
      <c r="E89" s="16"/>
      <c r="F89" s="16"/>
      <c r="G89" s="17"/>
      <c r="I89" s="19" t="n">
        <v>7925</v>
      </c>
    </row>
    <row r="90" customFormat="false" ht="12.75" hidden="false" customHeight="false" outlineLevel="0" collapsed="false">
      <c r="A90" s="18"/>
      <c r="B90" s="19"/>
      <c r="C90" s="16"/>
      <c r="D90" s="16" t="n">
        <f aca="false">(C89+C91)*0.5</f>
        <v>3.24</v>
      </c>
      <c r="E90" s="16" t="n">
        <f aca="false">I91-I89</f>
        <v>25</v>
      </c>
      <c r="F90" s="16" t="n">
        <f aca="false">D90*E90</f>
        <v>81</v>
      </c>
      <c r="G90" s="17" t="n">
        <f aca="false">F90*0.1</f>
        <v>8.1</v>
      </c>
      <c r="I90" s="19"/>
    </row>
    <row r="91" customFormat="false" ht="12.75" hidden="false" customHeight="false" outlineLevel="0" collapsed="false">
      <c r="A91" s="18" t="n">
        <v>369</v>
      </c>
      <c r="B91" s="19" t="s">
        <v>58</v>
      </c>
      <c r="C91" s="16" t="n">
        <v>2.99</v>
      </c>
      <c r="D91" s="16"/>
      <c r="E91" s="16"/>
      <c r="F91" s="16"/>
      <c r="G91" s="17"/>
      <c r="I91" s="19" t="n">
        <v>7950</v>
      </c>
    </row>
    <row r="92" customFormat="false" ht="12.75" hidden="false" customHeight="false" outlineLevel="0" collapsed="false">
      <c r="A92" s="18"/>
      <c r="B92" s="19"/>
      <c r="C92" s="16"/>
      <c r="D92" s="16" t="n">
        <f aca="false">(C91+C93)*0.5</f>
        <v>4.84</v>
      </c>
      <c r="E92" s="16" t="n">
        <f aca="false">I93-I91</f>
        <v>25</v>
      </c>
      <c r="F92" s="16" t="n">
        <f aca="false">D92*E92</f>
        <v>121</v>
      </c>
      <c r="G92" s="17" t="n">
        <f aca="false">F92*0.1</f>
        <v>12.1</v>
      </c>
      <c r="I92" s="19"/>
    </row>
    <row r="93" customFormat="false" ht="12.75" hidden="false" customHeight="false" outlineLevel="0" collapsed="false">
      <c r="A93" s="18" t="n">
        <v>370</v>
      </c>
      <c r="B93" s="19" t="s">
        <v>59</v>
      </c>
      <c r="C93" s="16" t="n">
        <v>6.68</v>
      </c>
      <c r="D93" s="16"/>
      <c r="E93" s="16"/>
      <c r="F93" s="16"/>
      <c r="G93" s="17"/>
      <c r="I93" s="19" t="n">
        <v>7975</v>
      </c>
    </row>
    <row r="94" customFormat="false" ht="12.75" hidden="false" customHeight="false" outlineLevel="0" collapsed="false">
      <c r="A94" s="18"/>
      <c r="B94" s="19"/>
      <c r="C94" s="16"/>
      <c r="D94" s="16" t="n">
        <f aca="false">(C93+C95)*0.5</f>
        <v>6.35</v>
      </c>
      <c r="E94" s="16" t="n">
        <f aca="false">I95-I93</f>
        <v>10.73</v>
      </c>
      <c r="F94" s="16" t="n">
        <f aca="false">D94*E94</f>
        <v>68.14</v>
      </c>
      <c r="G94" s="17" t="n">
        <f aca="false">F94*0.1</f>
        <v>6.8</v>
      </c>
      <c r="I94" s="19"/>
    </row>
    <row r="95" customFormat="false" ht="12.75" hidden="false" customHeight="false" outlineLevel="0" collapsed="false">
      <c r="A95" s="18" t="n">
        <v>371</v>
      </c>
      <c r="B95" s="19" t="s">
        <v>60</v>
      </c>
      <c r="C95" s="16" t="n">
        <v>6.01</v>
      </c>
      <c r="D95" s="16"/>
      <c r="E95" s="16"/>
      <c r="F95" s="16"/>
      <c r="G95" s="17"/>
      <c r="I95" s="19" t="n">
        <v>7985.73</v>
      </c>
    </row>
    <row r="96" customFormat="false" ht="12.75" hidden="false" customHeight="false" outlineLevel="0" collapsed="false">
      <c r="A96" s="18"/>
      <c r="B96" s="19"/>
      <c r="C96" s="16"/>
      <c r="D96" s="16" t="n">
        <f aca="false">(C95+C97)*0.5</f>
        <v>4.19</v>
      </c>
      <c r="E96" s="16" t="n">
        <f aca="false">I97-I95</f>
        <v>14.27</v>
      </c>
      <c r="F96" s="16" t="n">
        <f aca="false">D96*E96</f>
        <v>59.79</v>
      </c>
      <c r="G96" s="17" t="n">
        <f aca="false">F96*0.1</f>
        <v>6</v>
      </c>
      <c r="I96" s="19"/>
    </row>
    <row r="97" customFormat="false" ht="12.75" hidden="false" customHeight="false" outlineLevel="0" collapsed="false">
      <c r="A97" s="18" t="n">
        <v>372</v>
      </c>
      <c r="B97" s="19" t="s">
        <v>61</v>
      </c>
      <c r="C97" s="16" t="n">
        <v>2.36</v>
      </c>
      <c r="D97" s="16"/>
      <c r="E97" s="16"/>
      <c r="F97" s="16"/>
      <c r="G97" s="17"/>
      <c r="I97" s="19" t="n">
        <v>8000</v>
      </c>
    </row>
    <row r="98" customFormat="false" ht="12.75" hidden="false" customHeight="false" outlineLevel="0" collapsed="false">
      <c r="A98" s="18"/>
      <c r="B98" s="19"/>
      <c r="C98" s="16"/>
      <c r="D98" s="16" t="n">
        <f aca="false">(C97+C99)*0.5</f>
        <v>3.3</v>
      </c>
      <c r="E98" s="16" t="n">
        <f aca="false">I99-I97</f>
        <v>22.41</v>
      </c>
      <c r="F98" s="16" t="n">
        <f aca="false">D98*E98</f>
        <v>73.95</v>
      </c>
      <c r="G98" s="17" t="n">
        <f aca="false">F98*0.1</f>
        <v>7.4</v>
      </c>
      <c r="I98" s="19"/>
    </row>
    <row r="99" customFormat="false" ht="12.75" hidden="false" customHeight="false" outlineLevel="0" collapsed="false">
      <c r="A99" s="18" t="n">
        <v>373</v>
      </c>
      <c r="B99" s="19" t="s">
        <v>62</v>
      </c>
      <c r="C99" s="16" t="n">
        <v>4.24</v>
      </c>
      <c r="D99" s="16"/>
      <c r="E99" s="16"/>
      <c r="F99" s="16"/>
      <c r="G99" s="17"/>
      <c r="I99" s="19" t="n">
        <v>8022.41</v>
      </c>
    </row>
    <row r="100" customFormat="false" ht="12.75" hidden="false" customHeight="false" outlineLevel="0" collapsed="false">
      <c r="A100" s="18"/>
      <c r="B100" s="19"/>
      <c r="C100" s="16"/>
      <c r="D100" s="16" t="n">
        <f aca="false">(C99+C101)*0.5</f>
        <v>3.88</v>
      </c>
      <c r="E100" s="16" t="n">
        <f aca="false">I101-I99</f>
        <v>15</v>
      </c>
      <c r="F100" s="16" t="n">
        <f aca="false">D100*E100</f>
        <v>58.2</v>
      </c>
      <c r="G100" s="17" t="n">
        <f aca="false">F100*0.1</f>
        <v>5.8</v>
      </c>
      <c r="I100" s="19"/>
    </row>
    <row r="101" customFormat="false" ht="12.75" hidden="false" customHeight="false" outlineLevel="0" collapsed="false">
      <c r="A101" s="18" t="n">
        <v>374</v>
      </c>
      <c r="B101" s="19" t="s">
        <v>63</v>
      </c>
      <c r="C101" s="16" t="n">
        <v>3.52</v>
      </c>
      <c r="D101" s="16"/>
      <c r="E101" s="16"/>
      <c r="F101" s="16"/>
      <c r="G101" s="17"/>
      <c r="I101" s="19" t="n">
        <v>8037.41</v>
      </c>
    </row>
    <row r="102" customFormat="false" ht="12.75" hidden="false" customHeight="false" outlineLevel="0" collapsed="false">
      <c r="A102" s="18"/>
      <c r="B102" s="19"/>
      <c r="C102" s="16"/>
      <c r="D102" s="16" t="n">
        <f aca="false">(C101+C103)*0.5</f>
        <v>5.08</v>
      </c>
      <c r="E102" s="16" t="n">
        <f aca="false">I103-I101</f>
        <v>12.59</v>
      </c>
      <c r="F102" s="16" t="n">
        <f aca="false">D102*E102</f>
        <v>63.96</v>
      </c>
      <c r="G102" s="17" t="n">
        <f aca="false">F102*0.1</f>
        <v>6.4</v>
      </c>
      <c r="I102" s="19"/>
    </row>
    <row r="103" customFormat="false" ht="12.75" hidden="false" customHeight="false" outlineLevel="0" collapsed="false">
      <c r="A103" s="18" t="n">
        <v>375</v>
      </c>
      <c r="B103" s="19" t="s">
        <v>64</v>
      </c>
      <c r="C103" s="16" t="n">
        <v>6.64</v>
      </c>
      <c r="D103" s="16"/>
      <c r="E103" s="16"/>
      <c r="F103" s="16"/>
      <c r="G103" s="17"/>
      <c r="I103" s="19" t="n">
        <v>8050</v>
      </c>
    </row>
    <row r="104" customFormat="false" ht="12.75" hidden="false" customHeight="false" outlineLevel="0" collapsed="false">
      <c r="A104" s="18"/>
      <c r="B104" s="19"/>
      <c r="C104" s="16"/>
      <c r="D104" s="16" t="n">
        <f aca="false">(C103+C105)*0.5</f>
        <v>6.32</v>
      </c>
      <c r="E104" s="16" t="n">
        <f aca="false">I105-I103</f>
        <v>19.12</v>
      </c>
      <c r="F104" s="16" t="n">
        <f aca="false">D104*E104</f>
        <v>120.84</v>
      </c>
      <c r="G104" s="17" t="n">
        <f aca="false">F104*0.1</f>
        <v>12.1</v>
      </c>
      <c r="I104" s="19"/>
    </row>
    <row r="105" customFormat="false" ht="12.75" hidden="false" customHeight="false" outlineLevel="0" collapsed="false">
      <c r="A105" s="18" t="n">
        <v>376</v>
      </c>
      <c r="B105" s="19" t="s">
        <v>65</v>
      </c>
      <c r="C105" s="16" t="n">
        <v>5.99</v>
      </c>
      <c r="D105" s="16"/>
      <c r="E105" s="16"/>
      <c r="F105" s="16"/>
      <c r="G105" s="17"/>
      <c r="I105" s="19" t="n">
        <v>8069.12</v>
      </c>
    </row>
    <row r="106" customFormat="false" ht="12.75" hidden="false" customHeight="false" outlineLevel="0" collapsed="false">
      <c r="A106" s="18"/>
      <c r="B106" s="19"/>
      <c r="C106" s="16"/>
      <c r="D106" s="16" t="n">
        <f aca="false">(C105+C107)*0.5</f>
        <v>4.27</v>
      </c>
      <c r="E106" s="16" t="n">
        <f aca="false">I107-I105</f>
        <v>15</v>
      </c>
      <c r="F106" s="16" t="n">
        <f aca="false">D106*E106</f>
        <v>64.05</v>
      </c>
      <c r="G106" s="17" t="n">
        <f aca="false">F106*0.1</f>
        <v>6.4</v>
      </c>
      <c r="I106" s="19"/>
    </row>
    <row r="107" customFormat="false" ht="12.75" hidden="false" customHeight="false" outlineLevel="0" collapsed="false">
      <c r="A107" s="18" t="n">
        <v>377</v>
      </c>
      <c r="B107" s="19" t="s">
        <v>66</v>
      </c>
      <c r="C107" s="16" t="n">
        <v>2.54</v>
      </c>
      <c r="D107" s="16"/>
      <c r="E107" s="16"/>
      <c r="F107" s="16"/>
      <c r="G107" s="17"/>
      <c r="I107" s="19" t="n">
        <v>8084.12</v>
      </c>
    </row>
    <row r="108" customFormat="false" ht="12.75" hidden="false" customHeight="false" outlineLevel="0" collapsed="false">
      <c r="A108" s="18"/>
      <c r="B108" s="19"/>
      <c r="C108" s="16"/>
      <c r="D108" s="16" t="n">
        <f aca="false">(C107+C109)*0.5</f>
        <v>4.1</v>
      </c>
      <c r="E108" s="16" t="n">
        <f aca="false">I109-I107</f>
        <v>15.88</v>
      </c>
      <c r="F108" s="16" t="n">
        <f aca="false">D108*E108</f>
        <v>65.11</v>
      </c>
      <c r="G108" s="17" t="n">
        <f aca="false">F108*0.1</f>
        <v>6.5</v>
      </c>
      <c r="I108" s="19"/>
    </row>
    <row r="109" customFormat="false" ht="12.75" hidden="false" customHeight="false" outlineLevel="0" collapsed="false">
      <c r="A109" s="18" t="n">
        <v>378</v>
      </c>
      <c r="B109" s="19" t="s">
        <v>67</v>
      </c>
      <c r="C109" s="16" t="n">
        <v>5.65</v>
      </c>
      <c r="D109" s="16"/>
      <c r="E109" s="16"/>
      <c r="F109" s="16"/>
      <c r="G109" s="17"/>
      <c r="I109" s="19" t="n">
        <v>8100</v>
      </c>
    </row>
    <row r="110" customFormat="false" ht="12.75" hidden="false" customHeight="false" outlineLevel="0" collapsed="false">
      <c r="A110" s="18"/>
      <c r="B110" s="19"/>
      <c r="C110" s="16"/>
      <c r="D110" s="16" t="n">
        <f aca="false">(C109+C111)*0.5</f>
        <v>4.06</v>
      </c>
      <c r="E110" s="16" t="n">
        <f aca="false">I111-I109</f>
        <v>25</v>
      </c>
      <c r="F110" s="16" t="n">
        <f aca="false">D110*E110</f>
        <v>101.5</v>
      </c>
      <c r="G110" s="17" t="n">
        <f aca="false">F110*0.1</f>
        <v>10.2</v>
      </c>
      <c r="I110" s="19"/>
    </row>
    <row r="111" customFormat="false" ht="12.75" hidden="false" customHeight="false" outlineLevel="0" collapsed="false">
      <c r="A111" s="18" t="n">
        <v>379</v>
      </c>
      <c r="B111" s="19" t="s">
        <v>68</v>
      </c>
      <c r="C111" s="16" t="n">
        <v>2.46</v>
      </c>
      <c r="D111" s="16"/>
      <c r="E111" s="16"/>
      <c r="F111" s="16"/>
      <c r="G111" s="17"/>
      <c r="I111" s="19" t="n">
        <v>8125</v>
      </c>
    </row>
    <row r="112" customFormat="false" ht="12.75" hidden="false" customHeight="false" outlineLevel="0" collapsed="false">
      <c r="A112" s="18"/>
      <c r="B112" s="19"/>
      <c r="C112" s="16"/>
      <c r="D112" s="16" t="n">
        <f aca="false">(C111+C113)*0.5</f>
        <v>3.76</v>
      </c>
      <c r="E112" s="16" t="n">
        <f aca="false">I113-I111</f>
        <v>8.76</v>
      </c>
      <c r="F112" s="16" t="n">
        <f aca="false">D112*E112</f>
        <v>32.94</v>
      </c>
      <c r="G112" s="17" t="n">
        <f aca="false">F112*0.1</f>
        <v>3.3</v>
      </c>
      <c r="I112" s="19"/>
    </row>
    <row r="113" customFormat="false" ht="12.75" hidden="false" customHeight="false" outlineLevel="0" collapsed="false">
      <c r="A113" s="18" t="n">
        <v>380</v>
      </c>
      <c r="B113" s="19" t="s">
        <v>69</v>
      </c>
      <c r="C113" s="16" t="n">
        <v>5.05</v>
      </c>
      <c r="D113" s="16"/>
      <c r="E113" s="16"/>
      <c r="F113" s="16"/>
      <c r="G113" s="17"/>
      <c r="I113" s="19" t="n">
        <v>8133.76</v>
      </c>
    </row>
    <row r="114" customFormat="false" ht="12.75" hidden="false" customHeight="false" outlineLevel="0" collapsed="false">
      <c r="A114" s="18"/>
      <c r="B114" s="19"/>
      <c r="C114" s="16"/>
      <c r="D114" s="16" t="n">
        <f aca="false">(C113+C115)*0.5</f>
        <v>5.07</v>
      </c>
      <c r="E114" s="16" t="n">
        <f aca="false">I115-I113</f>
        <v>16.24</v>
      </c>
      <c r="F114" s="16" t="n">
        <f aca="false">D114*E114</f>
        <v>82.34</v>
      </c>
      <c r="G114" s="17" t="n">
        <f aca="false">F114*0.1</f>
        <v>8.2</v>
      </c>
      <c r="I114" s="19"/>
    </row>
    <row r="115" customFormat="false" ht="12.75" hidden="false" customHeight="false" outlineLevel="0" collapsed="false">
      <c r="A115" s="18" t="n">
        <v>381</v>
      </c>
      <c r="B115" s="19" t="s">
        <v>70</v>
      </c>
      <c r="C115" s="16" t="n">
        <v>5.08</v>
      </c>
      <c r="D115" s="16"/>
      <c r="E115" s="16"/>
      <c r="F115" s="16"/>
      <c r="G115" s="17"/>
      <c r="I115" s="19" t="n">
        <v>8150</v>
      </c>
    </row>
    <row r="116" customFormat="false" ht="12.75" hidden="false" customHeight="false" outlineLevel="0" collapsed="false">
      <c r="A116" s="18"/>
      <c r="B116" s="19"/>
      <c r="C116" s="16"/>
      <c r="D116" s="16" t="n">
        <f aca="false">(C115+C117)*0.5</f>
        <v>4.09</v>
      </c>
      <c r="E116" s="16" t="n">
        <f aca="false">I117-I115</f>
        <v>25</v>
      </c>
      <c r="F116" s="16" t="n">
        <f aca="false">D116*E116</f>
        <v>102.25</v>
      </c>
      <c r="G116" s="17" t="n">
        <f aca="false">F116*0.1</f>
        <v>10.2</v>
      </c>
      <c r="I116" s="19"/>
    </row>
    <row r="117" customFormat="false" ht="12.75" hidden="false" customHeight="false" outlineLevel="0" collapsed="false">
      <c r="A117" s="18" t="n">
        <v>382</v>
      </c>
      <c r="B117" s="19" t="s">
        <v>71</v>
      </c>
      <c r="C117" s="16" t="n">
        <v>3.1</v>
      </c>
      <c r="D117" s="16"/>
      <c r="E117" s="16"/>
      <c r="F117" s="16"/>
      <c r="G117" s="17"/>
      <c r="I117" s="19" t="n">
        <v>8175</v>
      </c>
    </row>
    <row r="118" customFormat="false" ht="12.75" hidden="false" customHeight="false" outlineLevel="0" collapsed="false">
      <c r="A118" s="18"/>
      <c r="B118" s="19"/>
      <c r="C118" s="16"/>
      <c r="D118" s="16" t="n">
        <f aca="false">(C117+C119)*0.5</f>
        <v>3.08</v>
      </c>
      <c r="E118" s="16" t="n">
        <f aca="false">I119-I117</f>
        <v>12.45</v>
      </c>
      <c r="F118" s="16" t="n">
        <f aca="false">D118*E118</f>
        <v>38.35</v>
      </c>
      <c r="G118" s="17" t="n">
        <f aca="false">F118*0.1</f>
        <v>3.8</v>
      </c>
      <c r="I118" s="19"/>
    </row>
    <row r="119" customFormat="false" ht="12.75" hidden="false" customHeight="false" outlineLevel="0" collapsed="false">
      <c r="A119" s="18" t="n">
        <v>383</v>
      </c>
      <c r="B119" s="19" t="s">
        <v>72</v>
      </c>
      <c r="C119" s="16" t="n">
        <v>3.06</v>
      </c>
      <c r="D119" s="16"/>
      <c r="E119" s="16"/>
      <c r="F119" s="16"/>
      <c r="G119" s="17"/>
      <c r="I119" s="19" t="n">
        <v>8187.45</v>
      </c>
    </row>
    <row r="120" customFormat="false" ht="12.75" hidden="false" customHeight="false" outlineLevel="0" collapsed="false">
      <c r="A120" s="18"/>
      <c r="B120" s="19"/>
      <c r="C120" s="16"/>
      <c r="D120" s="16" t="n">
        <f aca="false">(C119+C121)*0.5</f>
        <v>3.17</v>
      </c>
      <c r="E120" s="16" t="n">
        <f aca="false">I121-I119</f>
        <v>12.55</v>
      </c>
      <c r="F120" s="16" t="n">
        <f aca="false">D120*E120</f>
        <v>39.78</v>
      </c>
      <c r="G120" s="17" t="n">
        <f aca="false">F120*0.1</f>
        <v>4</v>
      </c>
      <c r="I120" s="19"/>
    </row>
    <row r="121" customFormat="false" ht="12.75" hidden="false" customHeight="false" outlineLevel="0" collapsed="false">
      <c r="A121" s="18" t="n">
        <v>384</v>
      </c>
      <c r="B121" s="19" t="s">
        <v>73</v>
      </c>
      <c r="C121" s="16" t="n">
        <v>3.28</v>
      </c>
      <c r="D121" s="16"/>
      <c r="E121" s="16"/>
      <c r="F121" s="16"/>
      <c r="G121" s="17"/>
      <c r="I121" s="19" t="n">
        <v>8200</v>
      </c>
    </row>
    <row r="122" customFormat="false" ht="12.75" hidden="false" customHeight="false" outlineLevel="0" collapsed="false">
      <c r="A122" s="18"/>
      <c r="B122" s="19"/>
      <c r="C122" s="16"/>
      <c r="D122" s="16" t="n">
        <f aca="false">(C121+C123)*0.5</f>
        <v>4.52</v>
      </c>
      <c r="E122" s="16" t="n">
        <f aca="false">I123-I121</f>
        <v>25</v>
      </c>
      <c r="F122" s="16" t="n">
        <f aca="false">D122*E122</f>
        <v>113</v>
      </c>
      <c r="G122" s="17" t="n">
        <f aca="false">F122*0.1</f>
        <v>11.3</v>
      </c>
      <c r="I122" s="19"/>
    </row>
    <row r="123" customFormat="false" ht="12.75" hidden="false" customHeight="false" outlineLevel="0" collapsed="false">
      <c r="A123" s="18" t="n">
        <v>385</v>
      </c>
      <c r="B123" s="19" t="s">
        <v>74</v>
      </c>
      <c r="C123" s="16" t="n">
        <v>5.75</v>
      </c>
      <c r="D123" s="16"/>
      <c r="E123" s="16"/>
      <c r="F123" s="16"/>
      <c r="G123" s="17"/>
      <c r="I123" s="19" t="n">
        <v>8225</v>
      </c>
    </row>
    <row r="124" customFormat="false" ht="12.75" hidden="false" customHeight="false" outlineLevel="0" collapsed="false">
      <c r="A124" s="18"/>
      <c r="B124" s="19"/>
      <c r="C124" s="16"/>
      <c r="D124" s="16" t="n">
        <f aca="false">(C123+C125)*0.5</f>
        <v>6.03</v>
      </c>
      <c r="E124" s="16" t="n">
        <f aca="false">I125-I123</f>
        <v>25</v>
      </c>
      <c r="F124" s="16" t="n">
        <f aca="false">D124*E124</f>
        <v>150.75</v>
      </c>
      <c r="G124" s="17" t="n">
        <f aca="false">F124*0.1</f>
        <v>15.1</v>
      </c>
      <c r="I124" s="19"/>
    </row>
    <row r="125" customFormat="false" ht="12.75" hidden="false" customHeight="false" outlineLevel="0" collapsed="false">
      <c r="A125" s="18" t="n">
        <v>386</v>
      </c>
      <c r="B125" s="19" t="s">
        <v>75</v>
      </c>
      <c r="C125" s="16" t="n">
        <v>6.3</v>
      </c>
      <c r="D125" s="16"/>
      <c r="E125" s="16"/>
      <c r="F125" s="16"/>
      <c r="G125" s="17"/>
      <c r="I125" s="19" t="n">
        <v>8250</v>
      </c>
    </row>
    <row r="126" customFormat="false" ht="12.75" hidden="false" customHeight="false" outlineLevel="0" collapsed="false">
      <c r="A126" s="18"/>
      <c r="B126" s="19"/>
      <c r="C126" s="16"/>
      <c r="D126" s="16" t="n">
        <f aca="false">(C125+C127)*0.5</f>
        <v>6.3</v>
      </c>
      <c r="E126" s="16" t="n">
        <f aca="false">I127-I125</f>
        <v>7.61</v>
      </c>
      <c r="F126" s="16" t="n">
        <f aca="false">D126*E126</f>
        <v>47.94</v>
      </c>
      <c r="G126" s="17" t="n">
        <f aca="false">F126*0.1</f>
        <v>4.8</v>
      </c>
      <c r="I126" s="19"/>
    </row>
    <row r="127" customFormat="false" ht="12.75" hidden="false" customHeight="false" outlineLevel="0" collapsed="false">
      <c r="A127" s="18" t="n">
        <v>387</v>
      </c>
      <c r="B127" s="19" t="s">
        <v>76</v>
      </c>
      <c r="C127" s="16" t="n">
        <v>6.3</v>
      </c>
      <c r="D127" s="16"/>
      <c r="E127" s="16"/>
      <c r="F127" s="16"/>
      <c r="G127" s="17"/>
      <c r="I127" s="19" t="n">
        <v>8257.61</v>
      </c>
    </row>
    <row r="128" customFormat="false" ht="12.75" hidden="false" customHeight="false" outlineLevel="0" collapsed="false">
      <c r="A128" s="18"/>
      <c r="B128" s="19"/>
      <c r="C128" s="16"/>
      <c r="D128" s="16" t="n">
        <f aca="false">(C127+C129)*0.5</f>
        <v>6.72</v>
      </c>
      <c r="E128" s="16" t="n">
        <f aca="false">I129-I127</f>
        <v>20</v>
      </c>
      <c r="F128" s="16" t="n">
        <f aca="false">D128*E128</f>
        <v>134.4</v>
      </c>
      <c r="G128" s="17" t="n">
        <f aca="false">F128*0.1</f>
        <v>13.4</v>
      </c>
      <c r="I128" s="19"/>
    </row>
    <row r="129" customFormat="false" ht="12.75" hidden="false" customHeight="false" outlineLevel="0" collapsed="false">
      <c r="A129" s="18" t="n">
        <v>388</v>
      </c>
      <c r="B129" s="19" t="s">
        <v>77</v>
      </c>
      <c r="C129" s="16" t="n">
        <v>7.14</v>
      </c>
      <c r="D129" s="16"/>
      <c r="E129" s="16"/>
      <c r="F129" s="16"/>
      <c r="G129" s="17"/>
      <c r="I129" s="19" t="n">
        <v>8277.61</v>
      </c>
    </row>
    <row r="130" customFormat="false" ht="12.75" hidden="false" customHeight="false" outlineLevel="0" collapsed="false">
      <c r="A130" s="18"/>
      <c r="B130" s="19"/>
      <c r="C130" s="16"/>
      <c r="D130" s="16" t="n">
        <f aca="false">(C129+C131)*0.5</f>
        <v>5.22</v>
      </c>
      <c r="E130" s="16" t="n">
        <f aca="false">I131-I129</f>
        <v>22.39</v>
      </c>
      <c r="F130" s="16" t="n">
        <f aca="false">D130*E130</f>
        <v>116.88</v>
      </c>
      <c r="G130" s="17" t="n">
        <f aca="false">F130*0.1</f>
        <v>11.7</v>
      </c>
      <c r="I130" s="19"/>
    </row>
    <row r="131" customFormat="false" ht="12.75" hidden="false" customHeight="false" outlineLevel="0" collapsed="false">
      <c r="A131" s="18" t="n">
        <v>389</v>
      </c>
      <c r="B131" s="19" t="s">
        <v>78</v>
      </c>
      <c r="C131" s="16" t="n">
        <v>3.3</v>
      </c>
      <c r="D131" s="16"/>
      <c r="E131" s="16"/>
      <c r="F131" s="16"/>
      <c r="G131" s="17"/>
      <c r="I131" s="19" t="n">
        <v>8300</v>
      </c>
    </row>
    <row r="132" customFormat="false" ht="12.75" hidden="false" customHeight="false" outlineLevel="0" collapsed="false">
      <c r="A132" s="18"/>
      <c r="B132" s="19"/>
      <c r="C132" s="16"/>
      <c r="D132" s="16" t="n">
        <f aca="false">(C131+C133)*0.5</f>
        <v>4.85</v>
      </c>
      <c r="E132" s="16" t="n">
        <f aca="false">I133-I131</f>
        <v>25.37</v>
      </c>
      <c r="F132" s="16" t="n">
        <f aca="false">D132*E132</f>
        <v>123.04</v>
      </c>
      <c r="G132" s="17" t="n">
        <f aca="false">F132*0.1</f>
        <v>12.3</v>
      </c>
      <c r="I132" s="19"/>
    </row>
    <row r="133" customFormat="false" ht="12.75" hidden="false" customHeight="false" outlineLevel="0" collapsed="false">
      <c r="A133" s="18" t="n">
        <v>390</v>
      </c>
      <c r="B133" s="19" t="s">
        <v>79</v>
      </c>
      <c r="C133" s="16" t="n">
        <v>6.39</v>
      </c>
      <c r="D133" s="16"/>
      <c r="E133" s="16"/>
      <c r="F133" s="16"/>
      <c r="G133" s="17"/>
      <c r="I133" s="19" t="n">
        <v>8325.37</v>
      </c>
    </row>
    <row r="134" customFormat="false" ht="12.75" hidden="false" customHeight="false" outlineLevel="0" collapsed="false">
      <c r="A134" s="18"/>
      <c r="B134" s="19"/>
      <c r="C134" s="16"/>
      <c r="D134" s="16" t="n">
        <f aca="false">(C133+C135)*0.5</f>
        <v>5.85</v>
      </c>
      <c r="E134" s="16" t="n">
        <f aca="false">I135-I133</f>
        <v>20</v>
      </c>
      <c r="F134" s="16" t="n">
        <f aca="false">D134*E134</f>
        <v>117</v>
      </c>
      <c r="G134" s="17" t="n">
        <f aca="false">F134*0.1</f>
        <v>11.7</v>
      </c>
      <c r="I134" s="19"/>
    </row>
    <row r="135" customFormat="false" ht="12.75" hidden="false" customHeight="false" outlineLevel="0" collapsed="false">
      <c r="A135" s="18" t="n">
        <v>391</v>
      </c>
      <c r="B135" s="19" t="s">
        <v>80</v>
      </c>
      <c r="C135" s="16" t="n">
        <v>5.3</v>
      </c>
      <c r="D135" s="16"/>
      <c r="E135" s="16"/>
      <c r="F135" s="16"/>
      <c r="G135" s="17"/>
      <c r="I135" s="19" t="n">
        <v>8345.37</v>
      </c>
    </row>
    <row r="136" customFormat="false" ht="12.75" hidden="false" customHeight="false" outlineLevel="0" collapsed="false">
      <c r="A136" s="18"/>
      <c r="B136" s="19"/>
      <c r="C136" s="16"/>
      <c r="D136" s="16" t="n">
        <f aca="false">(C135+C137)*0.5</f>
        <v>4.85</v>
      </c>
      <c r="E136" s="16" t="n">
        <f aca="false">I137-I135</f>
        <v>26.5799999999999</v>
      </c>
      <c r="F136" s="16" t="n">
        <f aca="false">D136*E136</f>
        <v>128.91</v>
      </c>
      <c r="G136" s="17" t="n">
        <f aca="false">F136*0.1</f>
        <v>12.9</v>
      </c>
      <c r="I136" s="19"/>
    </row>
    <row r="137" customFormat="false" ht="12.75" hidden="false" customHeight="false" outlineLevel="0" collapsed="false">
      <c r="A137" s="18" t="n">
        <v>392</v>
      </c>
      <c r="B137" s="19" t="s">
        <v>81</v>
      </c>
      <c r="C137" s="16" t="n">
        <v>4.39</v>
      </c>
      <c r="D137" s="16"/>
      <c r="E137" s="16"/>
      <c r="F137" s="16"/>
      <c r="G137" s="17"/>
      <c r="I137" s="19" t="n">
        <v>8371.95</v>
      </c>
    </row>
    <row r="138" customFormat="false" ht="12.75" hidden="false" customHeight="false" outlineLevel="0" collapsed="false">
      <c r="A138" s="18"/>
      <c r="B138" s="19"/>
      <c r="C138" s="16"/>
      <c r="D138" s="16" t="n">
        <f aca="false">(C137+C139)*0.5</f>
        <v>5.07</v>
      </c>
      <c r="E138" s="16" t="n">
        <f aca="false">I139-I137</f>
        <v>11.98</v>
      </c>
      <c r="F138" s="16" t="n">
        <f aca="false">D138*E138</f>
        <v>60.74</v>
      </c>
      <c r="G138" s="17" t="n">
        <f aca="false">F138*0.1</f>
        <v>6.1</v>
      </c>
      <c r="I138" s="19"/>
    </row>
    <row r="139" customFormat="false" ht="12.75" hidden="false" customHeight="false" outlineLevel="0" collapsed="false">
      <c r="A139" s="18" t="n">
        <v>393</v>
      </c>
      <c r="B139" s="19" t="s">
        <v>82</v>
      </c>
      <c r="C139" s="16" t="n">
        <v>5.74</v>
      </c>
      <c r="D139" s="16"/>
      <c r="E139" s="16"/>
      <c r="F139" s="16"/>
      <c r="G139" s="17"/>
      <c r="I139" s="19" t="n">
        <v>8383.93</v>
      </c>
    </row>
    <row r="140" customFormat="false" ht="12.75" hidden="false" customHeight="false" outlineLevel="0" collapsed="false">
      <c r="A140" s="18"/>
      <c r="B140" s="19"/>
      <c r="C140" s="16"/>
      <c r="D140" s="16" t="n">
        <f aca="false">(C139+C141)*0.5</f>
        <v>6.21</v>
      </c>
      <c r="E140" s="16" t="n">
        <f aca="false">I141-I139</f>
        <v>16.07</v>
      </c>
      <c r="F140" s="16" t="n">
        <f aca="false">D140*E140</f>
        <v>99.79</v>
      </c>
      <c r="G140" s="17" t="n">
        <f aca="false">F140*0.1</f>
        <v>10</v>
      </c>
      <c r="I140" s="19"/>
    </row>
    <row r="141" customFormat="false" ht="12.75" hidden="false" customHeight="false" outlineLevel="0" collapsed="false">
      <c r="A141" s="18" t="n">
        <v>394</v>
      </c>
      <c r="B141" s="19" t="s">
        <v>83</v>
      </c>
      <c r="C141" s="16" t="n">
        <v>6.68</v>
      </c>
      <c r="D141" s="16"/>
      <c r="E141" s="16"/>
      <c r="F141" s="16"/>
      <c r="G141" s="17"/>
      <c r="I141" s="19" t="n">
        <v>8400</v>
      </c>
    </row>
    <row r="142" customFormat="false" ht="12.75" hidden="false" customHeight="false" outlineLevel="0" collapsed="false">
      <c r="A142" s="18"/>
      <c r="B142" s="19"/>
      <c r="C142" s="16"/>
      <c r="D142" s="16" t="n">
        <f aca="false">(C141+C143)*0.5</f>
        <v>6.81</v>
      </c>
      <c r="E142" s="16" t="n">
        <f aca="false">I143-I141</f>
        <v>25</v>
      </c>
      <c r="F142" s="16" t="n">
        <f aca="false">D142*E142</f>
        <v>170.25</v>
      </c>
      <c r="G142" s="17" t="n">
        <f aca="false">F142*0.1</f>
        <v>17</v>
      </c>
      <c r="I142" s="19"/>
    </row>
    <row r="143" customFormat="false" ht="12.75" hidden="false" customHeight="false" outlineLevel="0" collapsed="false">
      <c r="A143" s="18" t="n">
        <v>395</v>
      </c>
      <c r="B143" s="19" t="s">
        <v>84</v>
      </c>
      <c r="C143" s="16" t="n">
        <v>6.93</v>
      </c>
      <c r="D143" s="16"/>
      <c r="E143" s="16"/>
      <c r="F143" s="16"/>
      <c r="G143" s="17"/>
      <c r="I143" s="19" t="n">
        <v>8425</v>
      </c>
    </row>
    <row r="144" customFormat="false" ht="12.75" hidden="false" customHeight="false" outlineLevel="0" collapsed="false">
      <c r="A144" s="18"/>
      <c r="B144" s="19"/>
      <c r="C144" s="16"/>
      <c r="D144" s="16" t="n">
        <f aca="false">(C143+C145)*0.5</f>
        <v>6.5</v>
      </c>
      <c r="E144" s="16" t="n">
        <f aca="false">I145-I143</f>
        <v>25</v>
      </c>
      <c r="F144" s="16" t="n">
        <f aca="false">D144*E144</f>
        <v>162.5</v>
      </c>
      <c r="G144" s="17" t="n">
        <f aca="false">F144*0.1</f>
        <v>16.3</v>
      </c>
      <c r="I144" s="19"/>
    </row>
    <row r="145" customFormat="false" ht="12.75" hidden="false" customHeight="false" outlineLevel="0" collapsed="false">
      <c r="A145" s="18" t="n">
        <v>396</v>
      </c>
      <c r="B145" s="19" t="s">
        <v>85</v>
      </c>
      <c r="C145" s="16" t="n">
        <v>6.07</v>
      </c>
      <c r="D145" s="16"/>
      <c r="E145" s="16"/>
      <c r="F145" s="16"/>
      <c r="G145" s="17"/>
      <c r="I145" s="19" t="n">
        <v>8450</v>
      </c>
    </row>
    <row r="146" customFormat="false" ht="12.75" hidden="false" customHeight="false" outlineLevel="0" collapsed="false">
      <c r="A146" s="18"/>
      <c r="B146" s="19"/>
      <c r="C146" s="16"/>
      <c r="D146" s="16" t="n">
        <f aca="false">(C145+C147)*0.5</f>
        <v>5.89</v>
      </c>
      <c r="E146" s="16" t="n">
        <f aca="false">I147-I145</f>
        <v>15.51</v>
      </c>
      <c r="F146" s="16" t="n">
        <f aca="false">D146*E146</f>
        <v>91.35</v>
      </c>
      <c r="G146" s="17" t="n">
        <f aca="false">F146*0.1</f>
        <v>9.1</v>
      </c>
      <c r="I146" s="19"/>
    </row>
    <row r="147" customFormat="false" ht="12.75" hidden="false" customHeight="false" outlineLevel="0" collapsed="false">
      <c r="A147" s="18" t="n">
        <v>397</v>
      </c>
      <c r="B147" s="19" t="s">
        <v>86</v>
      </c>
      <c r="C147" s="16" t="n">
        <v>5.71</v>
      </c>
      <c r="D147" s="16"/>
      <c r="E147" s="16"/>
      <c r="F147" s="16"/>
      <c r="G147" s="17"/>
      <c r="I147" s="19" t="n">
        <v>8465.51</v>
      </c>
    </row>
    <row r="148" customFormat="false" ht="12.75" hidden="false" customHeight="false" outlineLevel="0" collapsed="false">
      <c r="A148" s="18"/>
      <c r="B148" s="19"/>
      <c r="C148" s="16"/>
      <c r="D148" s="16" t="n">
        <f aca="false">(C147+C149)*0.5</f>
        <v>5.68</v>
      </c>
      <c r="E148" s="16" t="n">
        <f aca="false">I149-I147</f>
        <v>3.25</v>
      </c>
      <c r="F148" s="16" t="n">
        <f aca="false">D148*E148</f>
        <v>18.46</v>
      </c>
      <c r="G148" s="17" t="n">
        <f aca="false">F148*0.1</f>
        <v>1.8</v>
      </c>
      <c r="I148" s="19"/>
    </row>
    <row r="149" customFormat="false" ht="12.75" hidden="false" customHeight="false" outlineLevel="0" collapsed="false">
      <c r="A149" s="18" t="n">
        <v>398</v>
      </c>
      <c r="B149" s="19" t="s">
        <v>87</v>
      </c>
      <c r="C149" s="16" t="n">
        <v>5.64</v>
      </c>
      <c r="D149" s="16"/>
      <c r="E149" s="16"/>
      <c r="F149" s="16"/>
      <c r="G149" s="17"/>
      <c r="I149" s="19" t="n">
        <v>8468.76</v>
      </c>
    </row>
    <row r="150" customFormat="false" ht="12.75" hidden="false" customHeight="false" outlineLevel="0" collapsed="false">
      <c r="A150" s="18"/>
      <c r="B150" s="19"/>
      <c r="C150" s="16"/>
      <c r="D150" s="16" t="n">
        <f aca="false">(C149+C151)*0.5</f>
        <v>5.76</v>
      </c>
      <c r="E150" s="16" t="n">
        <f aca="false">I151-I149</f>
        <v>20</v>
      </c>
      <c r="F150" s="16" t="n">
        <f aca="false">D150*E150</f>
        <v>115.2</v>
      </c>
      <c r="G150" s="17" t="n">
        <f aca="false">F150*0.1</f>
        <v>11.5</v>
      </c>
      <c r="I150" s="19"/>
    </row>
    <row r="151" customFormat="false" ht="12.75" hidden="false" customHeight="false" outlineLevel="0" collapsed="false">
      <c r="A151" s="18" t="n">
        <v>400</v>
      </c>
      <c r="B151" s="19" t="s">
        <v>88</v>
      </c>
      <c r="C151" s="16" t="n">
        <v>5.87</v>
      </c>
      <c r="D151" s="16"/>
      <c r="E151" s="16"/>
      <c r="F151" s="16"/>
      <c r="G151" s="17"/>
      <c r="I151" s="19" t="n">
        <v>8488.76</v>
      </c>
    </row>
    <row r="152" customFormat="false" ht="12.75" hidden="false" customHeight="false" outlineLevel="0" collapsed="false">
      <c r="A152" s="18"/>
      <c r="B152" s="19"/>
      <c r="C152" s="16"/>
      <c r="D152" s="16" t="n">
        <f aca="false">(C151+C153)*0.5</f>
        <v>6.08</v>
      </c>
      <c r="E152" s="16" t="n">
        <f aca="false">I153-I151</f>
        <v>18.4</v>
      </c>
      <c r="F152" s="16" t="n">
        <f aca="false">D152*E152</f>
        <v>111.87</v>
      </c>
      <c r="G152" s="17" t="n">
        <f aca="false">F152*0.1</f>
        <v>11.2</v>
      </c>
      <c r="I152" s="19"/>
    </row>
    <row r="153" customFormat="false" ht="12.75" hidden="false" customHeight="false" outlineLevel="0" collapsed="false">
      <c r="A153" s="18" t="n">
        <v>401</v>
      </c>
      <c r="B153" s="19" t="s">
        <v>89</v>
      </c>
      <c r="C153" s="16" t="n">
        <v>6.28</v>
      </c>
      <c r="D153" s="16"/>
      <c r="E153" s="16"/>
      <c r="F153" s="16"/>
      <c r="G153" s="17"/>
      <c r="I153" s="19" t="n">
        <v>8507.16</v>
      </c>
    </row>
    <row r="154" customFormat="false" ht="12.75" hidden="false" customHeight="false" outlineLevel="0" collapsed="false">
      <c r="A154" s="18"/>
      <c r="B154" s="19"/>
      <c r="C154" s="16"/>
      <c r="D154" s="16" t="n">
        <f aca="false">(C153+C155)*0.5</f>
        <v>4.92</v>
      </c>
      <c r="E154" s="16" t="n">
        <f aca="false">I155-I153</f>
        <v>13.35</v>
      </c>
      <c r="F154" s="16" t="n">
        <f aca="false">D154*E154</f>
        <v>65.68</v>
      </c>
      <c r="G154" s="17" t="n">
        <f aca="false">F154*0.1</f>
        <v>6.6</v>
      </c>
      <c r="I154" s="19"/>
    </row>
    <row r="155" customFormat="false" ht="12.75" hidden="false" customHeight="false" outlineLevel="0" collapsed="false">
      <c r="A155" s="18" t="n">
        <v>402</v>
      </c>
      <c r="B155" s="19" t="s">
        <v>90</v>
      </c>
      <c r="C155" s="16" t="n">
        <v>3.55</v>
      </c>
      <c r="D155" s="16"/>
      <c r="E155" s="16"/>
      <c r="F155" s="16"/>
      <c r="G155" s="17"/>
      <c r="I155" s="19" t="n">
        <v>8520.51</v>
      </c>
    </row>
    <row r="156" customFormat="false" ht="12.75" hidden="false" customHeight="false" outlineLevel="0" collapsed="false">
      <c r="A156" s="18"/>
      <c r="B156" s="19"/>
      <c r="C156" s="16"/>
      <c r="D156" s="16" t="n">
        <f aca="false">(C155+C157)*0.5</f>
        <v>4.14</v>
      </c>
      <c r="E156" s="16" t="n">
        <f aca="false">I157-I155</f>
        <v>20</v>
      </c>
      <c r="F156" s="16" t="n">
        <f aca="false">D156*E156</f>
        <v>82.8</v>
      </c>
      <c r="G156" s="17" t="n">
        <f aca="false">F156*0.1</f>
        <v>8.3</v>
      </c>
      <c r="I156" s="19"/>
    </row>
    <row r="157" customFormat="false" ht="12.75" hidden="false" customHeight="false" outlineLevel="0" collapsed="false">
      <c r="A157" s="18" t="n">
        <v>403</v>
      </c>
      <c r="B157" s="19" t="s">
        <v>91</v>
      </c>
      <c r="C157" s="16" t="n">
        <v>4.73</v>
      </c>
      <c r="D157" s="16"/>
      <c r="E157" s="16"/>
      <c r="F157" s="16"/>
      <c r="G157" s="17"/>
      <c r="I157" s="19" t="n">
        <v>8540.51</v>
      </c>
    </row>
    <row r="158" customFormat="false" ht="12.75" hidden="false" customHeight="false" outlineLevel="0" collapsed="false">
      <c r="A158" s="18"/>
      <c r="B158" s="19"/>
      <c r="C158" s="16"/>
      <c r="D158" s="16" t="n">
        <f aca="false">(C157+C159)*0.5</f>
        <v>4.05</v>
      </c>
      <c r="E158" s="16" t="n">
        <f aca="false">I159-I157</f>
        <v>16.33</v>
      </c>
      <c r="F158" s="16" t="n">
        <f aca="false">D158*E158</f>
        <v>66.14</v>
      </c>
      <c r="G158" s="17" t="n">
        <f aca="false">F158*0.1</f>
        <v>6.6</v>
      </c>
      <c r="I158" s="19"/>
    </row>
    <row r="159" customFormat="false" ht="12.75" hidden="false" customHeight="false" outlineLevel="0" collapsed="false">
      <c r="A159" s="18" t="n">
        <v>404</v>
      </c>
      <c r="B159" s="19" t="s">
        <v>92</v>
      </c>
      <c r="C159" s="16" t="n">
        <v>3.37</v>
      </c>
      <c r="D159" s="16"/>
      <c r="E159" s="16"/>
      <c r="F159" s="16"/>
      <c r="G159" s="17"/>
      <c r="I159" s="19" t="n">
        <v>8556.84</v>
      </c>
    </row>
    <row r="160" customFormat="false" ht="12.75" hidden="false" customHeight="false" outlineLevel="0" collapsed="false">
      <c r="A160" s="18"/>
      <c r="B160" s="19"/>
      <c r="C160" s="16"/>
      <c r="D160" s="16" t="n">
        <f aca="false">(C159+C161)*0.5</f>
        <v>2.21</v>
      </c>
      <c r="E160" s="16" t="n">
        <f aca="false">I161-I159</f>
        <v>18.16</v>
      </c>
      <c r="F160" s="16" t="n">
        <f aca="false">D160*E160</f>
        <v>40.13</v>
      </c>
      <c r="G160" s="17" t="n">
        <f aca="false">F160*0.1</f>
        <v>4</v>
      </c>
      <c r="I160" s="19"/>
    </row>
    <row r="161" customFormat="false" ht="12.75" hidden="false" customHeight="false" outlineLevel="0" collapsed="false">
      <c r="A161" s="18" t="n">
        <v>405</v>
      </c>
      <c r="B161" s="19" t="s">
        <v>93</v>
      </c>
      <c r="C161" s="16" t="n">
        <v>1.05</v>
      </c>
      <c r="D161" s="16"/>
      <c r="E161" s="16"/>
      <c r="F161" s="16"/>
      <c r="G161" s="17"/>
      <c r="I161" s="19" t="n">
        <v>8575</v>
      </c>
    </row>
    <row r="162" customFormat="false" ht="12.75" hidden="false" customHeight="false" outlineLevel="0" collapsed="false">
      <c r="A162" s="18"/>
      <c r="B162" s="19"/>
      <c r="C162" s="16"/>
      <c r="D162" s="16" t="n">
        <f aca="false">(C161+C163)*0.5</f>
        <v>3.99</v>
      </c>
      <c r="E162" s="16" t="n">
        <f aca="false">I163-I161</f>
        <v>25</v>
      </c>
      <c r="F162" s="16" t="n">
        <f aca="false">D162*E162</f>
        <v>99.75</v>
      </c>
      <c r="G162" s="17" t="n">
        <f aca="false">F162*0.1</f>
        <v>10</v>
      </c>
      <c r="I162" s="19"/>
    </row>
    <row r="163" customFormat="false" ht="12.75" hidden="false" customHeight="false" outlineLevel="0" collapsed="false">
      <c r="A163" s="18" t="n">
        <v>406</v>
      </c>
      <c r="B163" s="19" t="s">
        <v>94</v>
      </c>
      <c r="C163" s="16" t="n">
        <v>6.93</v>
      </c>
      <c r="D163" s="16"/>
      <c r="E163" s="16"/>
      <c r="F163" s="16"/>
      <c r="G163" s="17"/>
      <c r="I163" s="19" t="n">
        <v>8600</v>
      </c>
    </row>
    <row r="164" customFormat="false" ht="12.75" hidden="false" customHeight="false" outlineLevel="0" collapsed="false">
      <c r="A164" s="18"/>
      <c r="B164" s="19"/>
      <c r="C164" s="16"/>
      <c r="D164" s="16" t="n">
        <f aca="false">(C163+C165)*0.5</f>
        <v>4.92</v>
      </c>
      <c r="E164" s="16" t="n">
        <f aca="false">I165-I163</f>
        <v>25</v>
      </c>
      <c r="F164" s="16" t="n">
        <f aca="false">D164*E164</f>
        <v>123</v>
      </c>
      <c r="G164" s="17" t="n">
        <f aca="false">F164*0.1</f>
        <v>12.3</v>
      </c>
      <c r="I164" s="19"/>
    </row>
    <row r="165" customFormat="false" ht="12.75" hidden="false" customHeight="false" outlineLevel="0" collapsed="false">
      <c r="A165" s="18" t="n">
        <v>407</v>
      </c>
      <c r="B165" s="19" t="s">
        <v>95</v>
      </c>
      <c r="C165" s="16" t="n">
        <v>2.9</v>
      </c>
      <c r="D165" s="16"/>
      <c r="E165" s="16"/>
      <c r="F165" s="16"/>
      <c r="G165" s="17"/>
      <c r="I165" s="19" t="n">
        <v>8625</v>
      </c>
    </row>
    <row r="166" customFormat="false" ht="12.75" hidden="false" customHeight="false" outlineLevel="0" collapsed="false">
      <c r="A166" s="18"/>
      <c r="B166" s="19"/>
      <c r="C166" s="16"/>
      <c r="D166" s="16" t="n">
        <f aca="false">(C165+C167)*0.5</f>
        <v>4.59</v>
      </c>
      <c r="E166" s="16" t="n">
        <f aca="false">I167-I165</f>
        <v>25</v>
      </c>
      <c r="F166" s="16" t="n">
        <f aca="false">D166*E166</f>
        <v>114.75</v>
      </c>
      <c r="G166" s="17" t="n">
        <f aca="false">F166*0.1</f>
        <v>11.5</v>
      </c>
      <c r="I166" s="19"/>
    </row>
    <row r="167" customFormat="false" ht="12.75" hidden="false" customHeight="false" outlineLevel="0" collapsed="false">
      <c r="A167" s="18" t="n">
        <v>408</v>
      </c>
      <c r="B167" s="19" t="s">
        <v>96</v>
      </c>
      <c r="C167" s="16" t="n">
        <v>6.27</v>
      </c>
      <c r="D167" s="16"/>
      <c r="E167" s="16"/>
      <c r="F167" s="16"/>
      <c r="G167" s="17"/>
      <c r="I167" s="19" t="n">
        <v>8650</v>
      </c>
    </row>
    <row r="168" customFormat="false" ht="12.75" hidden="false" customHeight="false" outlineLevel="0" collapsed="false">
      <c r="A168" s="18"/>
      <c r="B168" s="19"/>
      <c r="C168" s="16"/>
      <c r="D168" s="16" t="n">
        <f aca="false">(C167+C169)*0.5</f>
        <v>6.2</v>
      </c>
      <c r="E168" s="16" t="n">
        <f aca="false">I169-I167</f>
        <v>25</v>
      </c>
      <c r="F168" s="16" t="n">
        <f aca="false">D168*E168</f>
        <v>155</v>
      </c>
      <c r="G168" s="17" t="n">
        <f aca="false">F168*0.1</f>
        <v>15.5</v>
      </c>
      <c r="I168" s="19"/>
    </row>
    <row r="169" customFormat="false" ht="12.75" hidden="false" customHeight="false" outlineLevel="0" collapsed="false">
      <c r="A169" s="18" t="n">
        <v>409</v>
      </c>
      <c r="B169" s="19" t="s">
        <v>97</v>
      </c>
      <c r="C169" s="16" t="n">
        <v>6.12</v>
      </c>
      <c r="D169" s="16"/>
      <c r="E169" s="16"/>
      <c r="F169" s="16"/>
      <c r="G169" s="17"/>
      <c r="I169" s="19" t="n">
        <v>8675</v>
      </c>
    </row>
    <row r="170" customFormat="false" ht="12.75" hidden="false" customHeight="false" outlineLevel="0" collapsed="false">
      <c r="A170" s="18"/>
      <c r="B170" s="19"/>
      <c r="C170" s="16"/>
      <c r="D170" s="16" t="n">
        <f aca="false">(C169+C171)*0.5</f>
        <v>5.91</v>
      </c>
      <c r="E170" s="16" t="n">
        <f aca="false">I171-I169</f>
        <v>25</v>
      </c>
      <c r="F170" s="16" t="n">
        <f aca="false">D170*E170</f>
        <v>147.75</v>
      </c>
      <c r="G170" s="17" t="n">
        <f aca="false">F170*0.1</f>
        <v>14.8</v>
      </c>
      <c r="I170" s="19"/>
    </row>
    <row r="171" customFormat="false" ht="12.75" hidden="false" customHeight="false" outlineLevel="0" collapsed="false">
      <c r="A171" s="18" t="n">
        <v>410</v>
      </c>
      <c r="B171" s="19" t="s">
        <v>98</v>
      </c>
      <c r="C171" s="16" t="n">
        <v>5.69</v>
      </c>
      <c r="D171" s="16"/>
      <c r="E171" s="16"/>
      <c r="F171" s="16"/>
      <c r="G171" s="17"/>
      <c r="I171" s="19" t="n">
        <v>8700</v>
      </c>
    </row>
    <row r="172" customFormat="false" ht="12.75" hidden="false" customHeight="false" outlineLevel="0" collapsed="false">
      <c r="A172" s="18"/>
      <c r="B172" s="19"/>
      <c r="C172" s="16"/>
      <c r="D172" s="16" t="n">
        <f aca="false">(C171+C173)*0.5</f>
        <v>5.7</v>
      </c>
      <c r="E172" s="16" t="n">
        <f aca="false">I173-I171</f>
        <v>5.57</v>
      </c>
      <c r="F172" s="16" t="n">
        <f aca="false">D172*E172</f>
        <v>31.75</v>
      </c>
      <c r="G172" s="17" t="n">
        <f aca="false">F172*0.1</f>
        <v>3.2</v>
      </c>
      <c r="I172" s="19"/>
    </row>
    <row r="173" customFormat="false" ht="12.75" hidden="false" customHeight="false" outlineLevel="0" collapsed="false">
      <c r="A173" s="18" t="n">
        <v>411</v>
      </c>
      <c r="B173" s="19" t="s">
        <v>99</v>
      </c>
      <c r="C173" s="16" t="n">
        <v>5.7</v>
      </c>
      <c r="D173" s="16"/>
      <c r="E173" s="16"/>
      <c r="F173" s="16"/>
      <c r="G173" s="17"/>
      <c r="I173" s="19" t="n">
        <v>8705.57</v>
      </c>
    </row>
    <row r="174" customFormat="false" ht="12.75" hidden="false" customHeight="false" outlineLevel="0" collapsed="false">
      <c r="A174" s="18"/>
      <c r="B174" s="19"/>
      <c r="C174" s="16"/>
      <c r="D174" s="16" t="n">
        <f aca="false">(C173+C175)*0.5</f>
        <v>5.65</v>
      </c>
      <c r="E174" s="16" t="n">
        <f aca="false">I175-I173</f>
        <v>19.43</v>
      </c>
      <c r="F174" s="16" t="n">
        <f aca="false">D174*E174</f>
        <v>109.78</v>
      </c>
      <c r="G174" s="17" t="n">
        <f aca="false">F174*0.1</f>
        <v>11</v>
      </c>
      <c r="I174" s="19"/>
    </row>
    <row r="175" customFormat="false" ht="12.75" hidden="false" customHeight="false" outlineLevel="0" collapsed="false">
      <c r="A175" s="18" t="n">
        <v>412</v>
      </c>
      <c r="B175" s="19" t="s">
        <v>100</v>
      </c>
      <c r="C175" s="16" t="n">
        <v>5.6</v>
      </c>
      <c r="D175" s="16"/>
      <c r="E175" s="16"/>
      <c r="F175" s="16"/>
      <c r="G175" s="17"/>
      <c r="I175" s="19" t="n">
        <v>8725</v>
      </c>
    </row>
    <row r="176" customFormat="false" ht="12.75" hidden="false" customHeight="false" outlineLevel="0" collapsed="false">
      <c r="A176" s="18"/>
      <c r="B176" s="19"/>
      <c r="C176" s="16"/>
      <c r="D176" s="16" t="n">
        <f aca="false">(C175+C177)*0.5</f>
        <v>5.8</v>
      </c>
      <c r="E176" s="16" t="n">
        <f aca="false">I177-I175</f>
        <v>25</v>
      </c>
      <c r="F176" s="16" t="n">
        <f aca="false">D176*E176</f>
        <v>145</v>
      </c>
      <c r="G176" s="17" t="n">
        <f aca="false">F176*0.1</f>
        <v>14.5</v>
      </c>
      <c r="I176" s="19"/>
    </row>
    <row r="177" customFormat="false" ht="12.75" hidden="false" customHeight="false" outlineLevel="0" collapsed="false">
      <c r="A177" s="18" t="n">
        <v>413</v>
      </c>
      <c r="B177" s="19" t="s">
        <v>101</v>
      </c>
      <c r="C177" s="16" t="n">
        <v>5.99</v>
      </c>
      <c r="D177" s="16"/>
      <c r="E177" s="16"/>
      <c r="F177" s="16"/>
      <c r="G177" s="17"/>
      <c r="I177" s="19" t="n">
        <v>8750</v>
      </c>
    </row>
    <row r="178" customFormat="false" ht="12.75" hidden="false" customHeight="false" outlineLevel="0" collapsed="false">
      <c r="A178" s="18"/>
      <c r="B178" s="19"/>
      <c r="C178" s="16"/>
      <c r="D178" s="16" t="n">
        <f aca="false">(C177+C179)*0.5</f>
        <v>5.54</v>
      </c>
      <c r="E178" s="16" t="n">
        <f aca="false">I179-I177</f>
        <v>25</v>
      </c>
      <c r="F178" s="16" t="n">
        <f aca="false">D178*E178</f>
        <v>138.5</v>
      </c>
      <c r="G178" s="17" t="n">
        <f aca="false">F178*0.1</f>
        <v>13.9</v>
      </c>
      <c r="I178" s="19"/>
    </row>
    <row r="179" customFormat="false" ht="12.75" hidden="false" customHeight="false" outlineLevel="0" collapsed="false">
      <c r="A179" s="18" t="n">
        <v>414</v>
      </c>
      <c r="B179" s="19" t="s">
        <v>102</v>
      </c>
      <c r="C179" s="16" t="n">
        <v>5.09</v>
      </c>
      <c r="D179" s="16"/>
      <c r="E179" s="16"/>
      <c r="F179" s="16"/>
      <c r="G179" s="17"/>
      <c r="I179" s="19" t="n">
        <v>8775</v>
      </c>
    </row>
    <row r="180" customFormat="false" ht="12.75" hidden="false" customHeight="false" outlineLevel="0" collapsed="false">
      <c r="A180" s="18"/>
      <c r="B180" s="19"/>
      <c r="C180" s="16"/>
      <c r="D180" s="16" t="n">
        <f aca="false">(C179+C181)*0.5</f>
        <v>5.26</v>
      </c>
      <c r="E180" s="16" t="n">
        <f aca="false">I181-I179</f>
        <v>25</v>
      </c>
      <c r="F180" s="16" t="n">
        <f aca="false">D180*E180</f>
        <v>131.5</v>
      </c>
      <c r="G180" s="17" t="n">
        <f aca="false">F180*0.1</f>
        <v>13.2</v>
      </c>
      <c r="I180" s="19"/>
    </row>
    <row r="181" customFormat="false" ht="12.75" hidden="false" customHeight="false" outlineLevel="0" collapsed="false">
      <c r="A181" s="18" t="n">
        <v>415</v>
      </c>
      <c r="B181" s="19" t="s">
        <v>103</v>
      </c>
      <c r="C181" s="16" t="n">
        <v>5.42</v>
      </c>
      <c r="D181" s="16"/>
      <c r="E181" s="16"/>
      <c r="F181" s="16"/>
      <c r="G181" s="17"/>
      <c r="I181" s="19" t="n">
        <v>8800</v>
      </c>
    </row>
    <row r="182" customFormat="false" ht="12.75" hidden="false" customHeight="false" outlineLevel="0" collapsed="false">
      <c r="A182" s="18"/>
      <c r="B182" s="19"/>
      <c r="C182" s="16"/>
      <c r="D182" s="16" t="n">
        <f aca="false">(C181+C183)*0.5</f>
        <v>6</v>
      </c>
      <c r="E182" s="16" t="n">
        <f aca="false">I183-I181</f>
        <v>25</v>
      </c>
      <c r="F182" s="16" t="n">
        <f aca="false">D182*E182</f>
        <v>150</v>
      </c>
      <c r="G182" s="17" t="n">
        <f aca="false">F182*0.1</f>
        <v>15</v>
      </c>
      <c r="I182" s="19"/>
    </row>
    <row r="183" customFormat="false" ht="12.75" hidden="false" customHeight="false" outlineLevel="0" collapsed="false">
      <c r="A183" s="18" t="n">
        <v>416</v>
      </c>
      <c r="B183" s="19" t="s">
        <v>104</v>
      </c>
      <c r="C183" s="16" t="n">
        <v>6.57</v>
      </c>
      <c r="D183" s="16"/>
      <c r="E183" s="16"/>
      <c r="F183" s="16"/>
      <c r="G183" s="17"/>
      <c r="I183" s="19" t="n">
        <v>8825</v>
      </c>
    </row>
    <row r="184" customFormat="false" ht="12.75" hidden="false" customHeight="false" outlineLevel="0" collapsed="false">
      <c r="A184" s="18"/>
      <c r="B184" s="19"/>
      <c r="C184" s="16"/>
      <c r="D184" s="16" t="n">
        <f aca="false">(C183+C185)*0.5</f>
        <v>6.52</v>
      </c>
      <c r="E184" s="16" t="n">
        <f aca="false">I185-I183</f>
        <v>25</v>
      </c>
      <c r="F184" s="16" t="n">
        <f aca="false">D184*E184</f>
        <v>163</v>
      </c>
      <c r="G184" s="17" t="n">
        <f aca="false">F184*0.1</f>
        <v>16.3</v>
      </c>
      <c r="I184" s="19"/>
    </row>
    <row r="185" customFormat="false" ht="12.75" hidden="false" customHeight="false" outlineLevel="0" collapsed="false">
      <c r="A185" s="18" t="n">
        <v>417</v>
      </c>
      <c r="B185" s="19" t="s">
        <v>105</v>
      </c>
      <c r="C185" s="16" t="n">
        <v>6.46</v>
      </c>
      <c r="D185" s="16"/>
      <c r="E185" s="16"/>
      <c r="F185" s="16"/>
      <c r="G185" s="17"/>
      <c r="I185" s="19" t="n">
        <v>8850</v>
      </c>
    </row>
    <row r="186" customFormat="false" ht="12.75" hidden="false" customHeight="false" outlineLevel="0" collapsed="false">
      <c r="A186" s="18"/>
      <c r="B186" s="19"/>
      <c r="C186" s="16"/>
      <c r="D186" s="16" t="n">
        <f aca="false">(C185+C187)*0.5</f>
        <v>6.63</v>
      </c>
      <c r="E186" s="16" t="n">
        <f aca="false">I187-I185</f>
        <v>17.32</v>
      </c>
      <c r="F186" s="16" t="n">
        <f aca="false">D186*E186</f>
        <v>114.83</v>
      </c>
      <c r="G186" s="17" t="n">
        <f aca="false">F186*0.1</f>
        <v>11.5</v>
      </c>
      <c r="I186" s="19"/>
    </row>
    <row r="187" customFormat="false" ht="12.75" hidden="false" customHeight="false" outlineLevel="0" collapsed="false">
      <c r="A187" s="18" t="n">
        <v>418</v>
      </c>
      <c r="B187" s="19" t="s">
        <v>106</v>
      </c>
      <c r="C187" s="16" t="n">
        <v>6.79</v>
      </c>
      <c r="D187" s="16"/>
      <c r="E187" s="16"/>
      <c r="F187" s="16"/>
      <c r="G187" s="17"/>
      <c r="I187" s="19" t="n">
        <v>8867.32</v>
      </c>
    </row>
    <row r="188" customFormat="false" ht="12.75" hidden="false" customHeight="false" outlineLevel="0" collapsed="false">
      <c r="A188" s="18"/>
      <c r="B188" s="19"/>
      <c r="C188" s="16"/>
      <c r="D188" s="16" t="n">
        <f aca="false">(C187+C189)*0.5</f>
        <v>6.62</v>
      </c>
      <c r="E188" s="16" t="n">
        <f aca="false">I189-I187</f>
        <v>13.95</v>
      </c>
      <c r="F188" s="16" t="n">
        <f aca="false">D188*E188</f>
        <v>92.35</v>
      </c>
      <c r="G188" s="17" t="n">
        <f aca="false">F188*0.1</f>
        <v>9.2</v>
      </c>
      <c r="I188" s="19"/>
    </row>
    <row r="189" customFormat="false" ht="12.75" hidden="false" customHeight="false" outlineLevel="0" collapsed="false">
      <c r="A189" s="18" t="n">
        <v>419</v>
      </c>
      <c r="B189" s="19" t="s">
        <v>107</v>
      </c>
      <c r="C189" s="16" t="n">
        <v>6.45</v>
      </c>
      <c r="D189" s="16"/>
      <c r="E189" s="16"/>
      <c r="F189" s="16"/>
      <c r="G189" s="17"/>
      <c r="I189" s="19" t="n">
        <v>8881.27</v>
      </c>
    </row>
    <row r="190" customFormat="false" ht="12.75" hidden="false" customHeight="false" outlineLevel="0" collapsed="false">
      <c r="A190" s="18"/>
      <c r="B190" s="19"/>
      <c r="C190" s="16"/>
      <c r="D190" s="16" t="n">
        <f aca="false">(C189+C191)*0.5</f>
        <v>6.37</v>
      </c>
      <c r="E190" s="16" t="n">
        <f aca="false">I191-I189</f>
        <v>18.73</v>
      </c>
      <c r="F190" s="16" t="n">
        <f aca="false">D190*E190</f>
        <v>119.31</v>
      </c>
      <c r="G190" s="17" t="n">
        <f aca="false">F190*0.1</f>
        <v>11.9</v>
      </c>
      <c r="I190" s="19"/>
    </row>
    <row r="191" customFormat="false" ht="12.75" hidden="false" customHeight="false" outlineLevel="0" collapsed="false">
      <c r="A191" s="18" t="n">
        <v>420</v>
      </c>
      <c r="B191" s="19" t="s">
        <v>108</v>
      </c>
      <c r="C191" s="16" t="n">
        <v>6.29</v>
      </c>
      <c r="D191" s="16"/>
      <c r="E191" s="16"/>
      <c r="F191" s="16"/>
      <c r="G191" s="17"/>
      <c r="I191" s="19" t="n">
        <v>8900</v>
      </c>
    </row>
    <row r="192" customFormat="false" ht="12.75" hidden="false" customHeight="false" outlineLevel="0" collapsed="false">
      <c r="A192" s="18"/>
      <c r="B192" s="19"/>
      <c r="C192" s="16"/>
      <c r="D192" s="16" t="n">
        <f aca="false">(C191+C193)*0.5</f>
        <v>6.32</v>
      </c>
      <c r="E192" s="16" t="n">
        <f aca="false">I193-I191</f>
        <v>25</v>
      </c>
      <c r="F192" s="16" t="n">
        <f aca="false">D192*E192</f>
        <v>158</v>
      </c>
      <c r="G192" s="17" t="n">
        <f aca="false">F192*0.1</f>
        <v>15.8</v>
      </c>
      <c r="I192" s="19"/>
    </row>
    <row r="193" customFormat="false" ht="12.75" hidden="false" customHeight="false" outlineLevel="0" collapsed="false">
      <c r="A193" s="18" t="n">
        <v>421</v>
      </c>
      <c r="B193" s="19" t="s">
        <v>109</v>
      </c>
      <c r="C193" s="16" t="n">
        <v>6.34</v>
      </c>
      <c r="D193" s="16"/>
      <c r="E193" s="16"/>
      <c r="F193" s="16"/>
      <c r="G193" s="17"/>
      <c r="I193" s="19" t="n">
        <v>8925</v>
      </c>
    </row>
    <row r="194" customFormat="false" ht="12.75" hidden="false" customHeight="false" outlineLevel="0" collapsed="false">
      <c r="A194" s="18"/>
      <c r="B194" s="19"/>
      <c r="C194" s="16"/>
      <c r="D194" s="16" t="n">
        <f aca="false">(C193+C195)*0.5</f>
        <v>6.47</v>
      </c>
      <c r="E194" s="16" t="n">
        <f aca="false">I195-I193</f>
        <v>19.2</v>
      </c>
      <c r="F194" s="16" t="n">
        <f aca="false">D194*E194</f>
        <v>124.22</v>
      </c>
      <c r="G194" s="17" t="n">
        <f aca="false">F194*0.1</f>
        <v>12.4</v>
      </c>
      <c r="I194" s="19"/>
    </row>
    <row r="195" customFormat="false" ht="12.75" hidden="false" customHeight="false" outlineLevel="0" collapsed="false">
      <c r="A195" s="18" t="n">
        <v>422</v>
      </c>
      <c r="B195" s="19" t="s">
        <v>110</v>
      </c>
      <c r="C195" s="16" t="n">
        <v>6.6</v>
      </c>
      <c r="D195" s="16"/>
      <c r="E195" s="16"/>
      <c r="F195" s="16"/>
      <c r="G195" s="17"/>
      <c r="I195" s="19" t="n">
        <v>8944.2</v>
      </c>
    </row>
    <row r="196" customFormat="false" ht="12.75" hidden="false" customHeight="false" outlineLevel="0" collapsed="false">
      <c r="A196" s="18"/>
      <c r="B196" s="19"/>
      <c r="C196" s="16"/>
      <c r="D196" s="16" t="n">
        <f aca="false">(C195+C197)*0.5</f>
        <v>6.62</v>
      </c>
      <c r="E196" s="16" t="n">
        <f aca="false">I197-I195</f>
        <v>16.6</v>
      </c>
      <c r="F196" s="16" t="n">
        <f aca="false">D196*E196</f>
        <v>109.89</v>
      </c>
      <c r="G196" s="17" t="n">
        <f aca="false">F196*0.1</f>
        <v>11</v>
      </c>
      <c r="I196" s="19"/>
    </row>
    <row r="197" customFormat="false" ht="12.75" hidden="false" customHeight="false" outlineLevel="0" collapsed="false">
      <c r="A197" s="18" t="n">
        <v>423</v>
      </c>
      <c r="B197" s="19" t="s">
        <v>111</v>
      </c>
      <c r="C197" s="16" t="n">
        <v>6.63</v>
      </c>
      <c r="D197" s="16"/>
      <c r="E197" s="16"/>
      <c r="F197" s="16"/>
      <c r="G197" s="17"/>
      <c r="I197" s="19" t="n">
        <v>8960.8</v>
      </c>
    </row>
    <row r="198" customFormat="false" ht="12.75" hidden="false" customHeight="false" outlineLevel="0" collapsed="false">
      <c r="A198" s="18"/>
      <c r="B198" s="19"/>
      <c r="C198" s="16"/>
      <c r="D198" s="16" t="n">
        <f aca="false">(C197+C199)*0.5</f>
        <v>6.61</v>
      </c>
      <c r="E198" s="16" t="n">
        <f aca="false">I199-I197</f>
        <v>14.2</v>
      </c>
      <c r="F198" s="16" t="n">
        <f aca="false">D198*E198</f>
        <v>93.86</v>
      </c>
      <c r="G198" s="17" t="n">
        <f aca="false">F198*0.1</f>
        <v>9.4</v>
      </c>
      <c r="I198" s="19"/>
    </row>
    <row r="199" customFormat="false" ht="12.75" hidden="false" customHeight="false" outlineLevel="0" collapsed="false">
      <c r="A199" s="18" t="n">
        <v>424</v>
      </c>
      <c r="B199" s="19" t="s">
        <v>112</v>
      </c>
      <c r="C199" s="16" t="n">
        <v>6.59</v>
      </c>
      <c r="D199" s="16"/>
      <c r="E199" s="16"/>
      <c r="F199" s="16"/>
      <c r="G199" s="17"/>
      <c r="I199" s="19" t="n">
        <v>8975</v>
      </c>
    </row>
    <row r="200" customFormat="false" ht="12.75" hidden="false" customHeight="false" outlineLevel="0" collapsed="false">
      <c r="A200" s="18"/>
      <c r="B200" s="19"/>
      <c r="C200" s="16"/>
      <c r="D200" s="16" t="n">
        <f aca="false">(C199+C201)*0.5</f>
        <v>6.55</v>
      </c>
      <c r="E200" s="16" t="n">
        <f aca="false">I201-I199</f>
        <v>26.55</v>
      </c>
      <c r="F200" s="16" t="n">
        <f aca="false">D200*E200</f>
        <v>173.9</v>
      </c>
      <c r="G200" s="17" t="n">
        <f aca="false">F200*0.1</f>
        <v>17.4</v>
      </c>
      <c r="I200" s="19"/>
    </row>
    <row r="201" customFormat="false" ht="12.75" hidden="false" customHeight="false" outlineLevel="0" collapsed="false">
      <c r="A201" s="18" t="n">
        <v>425</v>
      </c>
      <c r="B201" s="19" t="s">
        <v>113</v>
      </c>
      <c r="C201" s="16" t="n">
        <v>6.5</v>
      </c>
      <c r="D201" s="16"/>
      <c r="E201" s="16"/>
      <c r="F201" s="16"/>
      <c r="G201" s="17"/>
      <c r="I201" s="19" t="n">
        <v>9001.55</v>
      </c>
    </row>
    <row r="202" customFormat="false" ht="12.75" hidden="false" customHeight="false" outlineLevel="0" collapsed="false">
      <c r="A202" s="18"/>
      <c r="B202" s="19"/>
      <c r="C202" s="16"/>
      <c r="D202" s="16" t="n">
        <f aca="false">(C201+C203)*0.5</f>
        <v>6.46</v>
      </c>
      <c r="E202" s="16" t="n">
        <f aca="false">I203-I201</f>
        <v>23.45</v>
      </c>
      <c r="F202" s="16" t="n">
        <f aca="false">D202*E202</f>
        <v>151.49</v>
      </c>
      <c r="G202" s="17" t="n">
        <f aca="false">F202*0.1</f>
        <v>15.1</v>
      </c>
      <c r="I202" s="19"/>
    </row>
    <row r="203" customFormat="false" ht="12.75" hidden="false" customHeight="false" outlineLevel="0" collapsed="false">
      <c r="A203" s="18" t="n">
        <v>426</v>
      </c>
      <c r="B203" s="19" t="s">
        <v>114</v>
      </c>
      <c r="C203" s="16" t="n">
        <v>6.42</v>
      </c>
      <c r="D203" s="16"/>
      <c r="E203" s="16"/>
      <c r="F203" s="16"/>
      <c r="G203" s="17"/>
      <c r="I203" s="19" t="n">
        <v>9025</v>
      </c>
    </row>
    <row r="204" customFormat="false" ht="12.75" hidden="false" customHeight="false" outlineLevel="0" collapsed="false">
      <c r="A204" s="18"/>
      <c r="B204" s="19"/>
      <c r="C204" s="16"/>
      <c r="D204" s="16" t="n">
        <f aca="false">(C203+C205)*0.5</f>
        <v>6.34</v>
      </c>
      <c r="E204" s="16" t="n">
        <f aca="false">I205-I203</f>
        <v>17.62</v>
      </c>
      <c r="F204" s="16" t="n">
        <f aca="false">D204*E204</f>
        <v>111.71</v>
      </c>
      <c r="G204" s="17" t="n">
        <f aca="false">F204*0.1</f>
        <v>11.2</v>
      </c>
      <c r="I204" s="19"/>
    </row>
    <row r="205" customFormat="false" ht="12.75" hidden="false" customHeight="false" outlineLevel="0" collapsed="false">
      <c r="A205" s="18" t="n">
        <v>427</v>
      </c>
      <c r="B205" s="19" t="s">
        <v>115</v>
      </c>
      <c r="C205" s="16" t="n">
        <v>6.25</v>
      </c>
      <c r="D205" s="16"/>
      <c r="E205" s="16"/>
      <c r="F205" s="16"/>
      <c r="G205" s="17"/>
      <c r="I205" s="19" t="n">
        <v>9042.62</v>
      </c>
    </row>
    <row r="206" customFormat="false" ht="12.75" hidden="false" customHeight="false" outlineLevel="0" collapsed="false">
      <c r="A206" s="18"/>
      <c r="B206" s="19"/>
      <c r="C206" s="16"/>
      <c r="D206" s="16" t="n">
        <f aca="false">(C205+C207)*0.5</f>
        <v>6.3</v>
      </c>
      <c r="E206" s="16" t="n">
        <f aca="false">I207-I205</f>
        <v>15.3</v>
      </c>
      <c r="F206" s="16" t="n">
        <f aca="false">D206*E206</f>
        <v>96.39</v>
      </c>
      <c r="G206" s="17" t="n">
        <f aca="false">F206*0.1</f>
        <v>9.6</v>
      </c>
      <c r="I206" s="19"/>
    </row>
    <row r="207" customFormat="false" ht="12.75" hidden="false" customHeight="false" outlineLevel="0" collapsed="false">
      <c r="A207" s="18" t="n">
        <v>428</v>
      </c>
      <c r="B207" s="19" t="s">
        <v>116</v>
      </c>
      <c r="C207" s="16" t="n">
        <v>6.34</v>
      </c>
      <c r="D207" s="16"/>
      <c r="E207" s="16"/>
      <c r="F207" s="16"/>
      <c r="G207" s="17"/>
      <c r="I207" s="19" t="n">
        <v>9057.92</v>
      </c>
    </row>
    <row r="208" customFormat="false" ht="12.75" hidden="false" customHeight="false" outlineLevel="0" collapsed="false">
      <c r="A208" s="18"/>
      <c r="B208" s="19"/>
      <c r="C208" s="16"/>
      <c r="D208" s="16" t="n">
        <f aca="false">(C207+C209)*0.5</f>
        <v>6.23</v>
      </c>
      <c r="E208" s="16" t="n">
        <f aca="false">I209-I207</f>
        <v>17.08</v>
      </c>
      <c r="F208" s="16" t="n">
        <f aca="false">D208*E208</f>
        <v>106.41</v>
      </c>
      <c r="G208" s="17" t="n">
        <f aca="false">F208*0.1</f>
        <v>10.6</v>
      </c>
      <c r="I208" s="19"/>
    </row>
    <row r="209" customFormat="false" ht="12.75" hidden="false" customHeight="false" outlineLevel="0" collapsed="false">
      <c r="A209" s="18" t="n">
        <v>429</v>
      </c>
      <c r="B209" s="19" t="s">
        <v>117</v>
      </c>
      <c r="C209" s="16" t="n">
        <v>6.12</v>
      </c>
      <c r="D209" s="16"/>
      <c r="E209" s="16"/>
      <c r="F209" s="16"/>
      <c r="G209" s="17"/>
      <c r="I209" s="19" t="n">
        <v>9075</v>
      </c>
    </row>
    <row r="210" customFormat="false" ht="12.75" hidden="false" customHeight="false" outlineLevel="0" collapsed="false">
      <c r="A210" s="18"/>
      <c r="B210" s="19"/>
      <c r="C210" s="16"/>
      <c r="D210" s="16" t="n">
        <f aca="false">(C209+C211)*0.5</f>
        <v>5.63</v>
      </c>
      <c r="E210" s="16" t="n">
        <f aca="false">I211-I209</f>
        <v>9.9</v>
      </c>
      <c r="F210" s="16" t="n">
        <f aca="false">D210*E210</f>
        <v>55.74</v>
      </c>
      <c r="G210" s="17" t="n">
        <f aca="false">F210*0.1</f>
        <v>5.6</v>
      </c>
      <c r="I210" s="19"/>
    </row>
    <row r="211" customFormat="false" ht="12.75" hidden="false" customHeight="false" outlineLevel="0" collapsed="false">
      <c r="A211" s="18" t="n">
        <v>430</v>
      </c>
      <c r="B211" s="19" t="s">
        <v>118</v>
      </c>
      <c r="C211" s="16" t="n">
        <v>5.14</v>
      </c>
      <c r="D211" s="16"/>
      <c r="E211" s="16"/>
      <c r="F211" s="16"/>
      <c r="G211" s="17"/>
      <c r="I211" s="19" t="n">
        <v>9084.9</v>
      </c>
    </row>
    <row r="212" customFormat="false" ht="12.75" hidden="false" customHeight="false" outlineLevel="0" collapsed="false">
      <c r="A212" s="18"/>
      <c r="B212" s="19"/>
      <c r="C212" s="16"/>
      <c r="D212" s="16" t="n">
        <f aca="false">(C211+C213)*0.5</f>
        <v>5.39</v>
      </c>
      <c r="E212" s="16" t="n">
        <f aca="false">I213-I211</f>
        <v>14.13</v>
      </c>
      <c r="F212" s="16" t="n">
        <f aca="false">D212*E212</f>
        <v>76.16</v>
      </c>
      <c r="G212" s="17" t="n">
        <f aca="false">F212*0.1</f>
        <v>7.6</v>
      </c>
      <c r="I212" s="19"/>
    </row>
    <row r="213" customFormat="false" ht="12.75" hidden="false" customHeight="false" outlineLevel="0" collapsed="false">
      <c r="A213" s="18" t="n">
        <v>431</v>
      </c>
      <c r="B213" s="19" t="s">
        <v>119</v>
      </c>
      <c r="C213" s="16" t="n">
        <v>5.63</v>
      </c>
      <c r="D213" s="16"/>
      <c r="E213" s="16"/>
      <c r="F213" s="16"/>
      <c r="G213" s="17"/>
      <c r="I213" s="19" t="n">
        <v>9099.03</v>
      </c>
    </row>
    <row r="214" customFormat="false" ht="12.75" hidden="false" customHeight="false" outlineLevel="0" collapsed="false">
      <c r="A214" s="18"/>
      <c r="B214" s="19"/>
      <c r="C214" s="16"/>
      <c r="D214" s="16" t="n">
        <f aca="false">(C213+C215)*0.5</f>
        <v>5.71</v>
      </c>
      <c r="E214" s="16" t="n">
        <f aca="false">I215-I213</f>
        <v>25</v>
      </c>
      <c r="F214" s="16" t="n">
        <f aca="false">D214*E214</f>
        <v>142.75</v>
      </c>
      <c r="G214" s="17" t="n">
        <f aca="false">F214*0.1</f>
        <v>14.3</v>
      </c>
      <c r="I214" s="19"/>
    </row>
    <row r="215" customFormat="false" ht="12.75" hidden="false" customHeight="false" outlineLevel="0" collapsed="false">
      <c r="A215" s="18" t="n">
        <v>432</v>
      </c>
      <c r="B215" s="19" t="s">
        <v>120</v>
      </c>
      <c r="C215" s="16" t="n">
        <v>5.78</v>
      </c>
      <c r="D215" s="16"/>
      <c r="E215" s="16"/>
      <c r="F215" s="16"/>
      <c r="G215" s="17"/>
      <c r="I215" s="19" t="n">
        <v>9124.03</v>
      </c>
    </row>
    <row r="216" customFormat="false" ht="12.75" hidden="false" customHeight="false" outlineLevel="0" collapsed="false">
      <c r="A216" s="18"/>
      <c r="B216" s="19"/>
      <c r="C216" s="16"/>
      <c r="D216" s="16" t="n">
        <f aca="false">(C215+C217)*0.5</f>
        <v>6.17</v>
      </c>
      <c r="E216" s="16" t="n">
        <f aca="false">I217-I215</f>
        <v>25.97</v>
      </c>
      <c r="F216" s="16" t="n">
        <f aca="false">D216*E216</f>
        <v>160.23</v>
      </c>
      <c r="G216" s="17" t="n">
        <f aca="false">F216*0.1</f>
        <v>16</v>
      </c>
      <c r="I216" s="19"/>
    </row>
    <row r="217" customFormat="false" ht="12.75" hidden="false" customHeight="false" outlineLevel="0" collapsed="false">
      <c r="A217" s="18" t="n">
        <v>433</v>
      </c>
      <c r="B217" s="19" t="s">
        <v>121</v>
      </c>
      <c r="C217" s="16" t="n">
        <v>6.56</v>
      </c>
      <c r="D217" s="16"/>
      <c r="E217" s="16"/>
      <c r="F217" s="16"/>
      <c r="G217" s="17"/>
      <c r="I217" s="19" t="n">
        <v>9150</v>
      </c>
    </row>
    <row r="218" customFormat="false" ht="12.75" hidden="false" customHeight="false" outlineLevel="0" collapsed="false">
      <c r="A218" s="18"/>
      <c r="B218" s="19"/>
      <c r="C218" s="16"/>
      <c r="D218" s="16" t="n">
        <f aca="false">(C217+C219)*0.5</f>
        <v>7.11</v>
      </c>
      <c r="E218" s="16" t="n">
        <f aca="false">I219-I217</f>
        <v>25</v>
      </c>
      <c r="F218" s="16" t="n">
        <f aca="false">D218*E218</f>
        <v>177.75</v>
      </c>
      <c r="G218" s="17" t="n">
        <f aca="false">F218*0.1</f>
        <v>17.8</v>
      </c>
      <c r="I218" s="19"/>
    </row>
    <row r="219" customFormat="false" ht="12.75" hidden="false" customHeight="false" outlineLevel="0" collapsed="false">
      <c r="A219" s="18" t="n">
        <v>434</v>
      </c>
      <c r="B219" s="19" t="s">
        <v>122</v>
      </c>
      <c r="C219" s="16" t="n">
        <v>7.66</v>
      </c>
      <c r="D219" s="16"/>
      <c r="E219" s="16"/>
      <c r="F219" s="16"/>
      <c r="G219" s="17"/>
      <c r="I219" s="19" t="n">
        <v>9175</v>
      </c>
    </row>
    <row r="220" customFormat="false" ht="12.75" hidden="false" customHeight="false" outlineLevel="0" collapsed="false">
      <c r="A220" s="18"/>
      <c r="B220" s="19"/>
      <c r="C220" s="16"/>
      <c r="D220" s="16" t="n">
        <f aca="false">(C219+C221)*0.5</f>
        <v>7.02</v>
      </c>
      <c r="E220" s="16" t="n">
        <f aca="false">I221-I219</f>
        <v>14.15</v>
      </c>
      <c r="F220" s="16" t="n">
        <f aca="false">D220*E220</f>
        <v>99.33</v>
      </c>
      <c r="G220" s="17" t="n">
        <f aca="false">F220*0.1</f>
        <v>9.9</v>
      </c>
      <c r="I220" s="19"/>
    </row>
    <row r="221" customFormat="false" ht="12.75" hidden="false" customHeight="false" outlineLevel="0" collapsed="false">
      <c r="A221" s="18" t="n">
        <v>435</v>
      </c>
      <c r="B221" s="19" t="s">
        <v>123</v>
      </c>
      <c r="C221" s="16" t="n">
        <v>6.38</v>
      </c>
      <c r="D221" s="16"/>
      <c r="E221" s="16"/>
      <c r="F221" s="16"/>
      <c r="G221" s="17"/>
      <c r="I221" s="19" t="n">
        <v>9189.15</v>
      </c>
    </row>
    <row r="222" customFormat="false" ht="12.75" hidden="false" customHeight="false" outlineLevel="0" collapsed="false">
      <c r="A222" s="18"/>
      <c r="B222" s="19"/>
      <c r="C222" s="16"/>
      <c r="D222" s="16" t="n">
        <f aca="false">(C221+C223)*0.5</f>
        <v>6.35</v>
      </c>
      <c r="E222" s="16" t="n">
        <f aca="false">I223-I221</f>
        <v>25</v>
      </c>
      <c r="F222" s="16" t="n">
        <f aca="false">D222*E222</f>
        <v>158.75</v>
      </c>
      <c r="G222" s="17" t="n">
        <f aca="false">F222*0.1</f>
        <v>15.9</v>
      </c>
      <c r="I222" s="19"/>
    </row>
    <row r="223" customFormat="false" ht="12.75" hidden="false" customHeight="false" outlineLevel="0" collapsed="false">
      <c r="A223" s="18" t="n">
        <v>436</v>
      </c>
      <c r="B223" s="19" t="s">
        <v>124</v>
      </c>
      <c r="C223" s="16" t="n">
        <v>6.31</v>
      </c>
      <c r="D223" s="16"/>
      <c r="E223" s="16"/>
      <c r="F223" s="16"/>
      <c r="G223" s="17"/>
      <c r="I223" s="19" t="n">
        <v>9214.15</v>
      </c>
    </row>
    <row r="224" customFormat="false" ht="12.75" hidden="false" customHeight="false" outlineLevel="0" collapsed="false">
      <c r="A224" s="18"/>
      <c r="B224" s="19"/>
      <c r="C224" s="16"/>
      <c r="D224" s="16" t="n">
        <f aca="false">(C223+C225)*0.5</f>
        <v>6.22</v>
      </c>
      <c r="E224" s="16" t="n">
        <f aca="false">I225-I223</f>
        <v>19.35</v>
      </c>
      <c r="F224" s="16" t="n">
        <f aca="false">D224*E224</f>
        <v>120.36</v>
      </c>
      <c r="G224" s="17" t="n">
        <f aca="false">F224*0.1</f>
        <v>12</v>
      </c>
      <c r="I224" s="19"/>
    </row>
    <row r="225" customFormat="false" ht="12.75" hidden="false" customHeight="false" outlineLevel="0" collapsed="false">
      <c r="A225" s="18" t="n">
        <v>437</v>
      </c>
      <c r="B225" s="19" t="s">
        <v>125</v>
      </c>
      <c r="C225" s="16" t="n">
        <v>6.12</v>
      </c>
      <c r="D225" s="16"/>
      <c r="E225" s="16"/>
      <c r="F225" s="16"/>
      <c r="G225" s="17"/>
      <c r="I225" s="19" t="n">
        <v>9233.5</v>
      </c>
    </row>
    <row r="226" customFormat="false" ht="12.75" hidden="false" customHeight="false" outlineLevel="0" collapsed="false">
      <c r="A226" s="18"/>
      <c r="B226" s="19"/>
      <c r="C226" s="16"/>
      <c r="D226" s="16" t="n">
        <f aca="false">(C225+C227)*0.5</f>
        <v>6.11</v>
      </c>
      <c r="E226" s="16" t="n">
        <f aca="false">I227-I225</f>
        <v>23.9</v>
      </c>
      <c r="F226" s="16" t="n">
        <f aca="false">D226*E226</f>
        <v>146.03</v>
      </c>
      <c r="G226" s="17" t="n">
        <f aca="false">F226*0.1</f>
        <v>14.6</v>
      </c>
      <c r="I226" s="19"/>
    </row>
    <row r="227" customFormat="false" ht="12.75" hidden="false" customHeight="false" outlineLevel="0" collapsed="false">
      <c r="A227" s="18" t="n">
        <v>438</v>
      </c>
      <c r="B227" s="19" t="s">
        <v>126</v>
      </c>
      <c r="C227" s="16" t="n">
        <v>6.09</v>
      </c>
      <c r="D227" s="16"/>
      <c r="E227" s="16"/>
      <c r="F227" s="16"/>
      <c r="G227" s="17"/>
      <c r="I227" s="19" t="n">
        <v>9257.4</v>
      </c>
    </row>
    <row r="228" customFormat="false" ht="12.75" hidden="false" customHeight="false" outlineLevel="0" collapsed="false">
      <c r="A228" s="18"/>
      <c r="B228" s="19"/>
      <c r="C228" s="16"/>
      <c r="D228" s="16" t="n">
        <f aca="false">(C227+C229)*0.5</f>
        <v>5.98</v>
      </c>
      <c r="E228" s="16" t="n">
        <f aca="false">I229-I227</f>
        <v>17.6</v>
      </c>
      <c r="F228" s="16" t="n">
        <f aca="false">D228*E228</f>
        <v>105.25</v>
      </c>
      <c r="G228" s="17" t="n">
        <f aca="false">F228*0.1</f>
        <v>10.5</v>
      </c>
      <c r="I228" s="19"/>
    </row>
    <row r="229" customFormat="false" ht="12.75" hidden="false" customHeight="false" outlineLevel="0" collapsed="false">
      <c r="A229" s="18" t="n">
        <v>439</v>
      </c>
      <c r="B229" s="19" t="s">
        <v>127</v>
      </c>
      <c r="C229" s="16" t="n">
        <v>5.87</v>
      </c>
      <c r="D229" s="16"/>
      <c r="E229" s="16"/>
      <c r="F229" s="16"/>
      <c r="G229" s="17"/>
      <c r="I229" s="19" t="n">
        <v>9275</v>
      </c>
    </row>
    <row r="230" customFormat="false" ht="12.75" hidden="false" customHeight="false" outlineLevel="0" collapsed="false">
      <c r="A230" s="18"/>
      <c r="B230" s="19"/>
      <c r="C230" s="16"/>
      <c r="D230" s="16" t="n">
        <f aca="false">(C229+C231)*0.5</f>
        <v>5.65</v>
      </c>
      <c r="E230" s="16" t="n">
        <f aca="false">I231-I229</f>
        <v>25</v>
      </c>
      <c r="F230" s="16" t="n">
        <f aca="false">D230*E230</f>
        <v>141.25</v>
      </c>
      <c r="G230" s="17" t="n">
        <f aca="false">F230*0.1</f>
        <v>14.1</v>
      </c>
      <c r="I230" s="19"/>
    </row>
    <row r="231" customFormat="false" ht="12.75" hidden="false" customHeight="false" outlineLevel="0" collapsed="false">
      <c r="A231" s="18" t="n">
        <v>440</v>
      </c>
      <c r="B231" s="19" t="s">
        <v>128</v>
      </c>
      <c r="C231" s="16" t="n">
        <v>5.43</v>
      </c>
      <c r="D231" s="16"/>
      <c r="E231" s="16"/>
      <c r="F231" s="16"/>
      <c r="G231" s="17"/>
      <c r="I231" s="19" t="n">
        <v>9300</v>
      </c>
    </row>
    <row r="232" customFormat="false" ht="12.75" hidden="false" customHeight="false" outlineLevel="0" collapsed="false">
      <c r="A232" s="18"/>
      <c r="B232" s="19"/>
      <c r="C232" s="16"/>
      <c r="D232" s="16" t="n">
        <f aca="false">(C231+C233)*0.5</f>
        <v>5.4</v>
      </c>
      <c r="E232" s="16" t="n">
        <f aca="false">I233-I231</f>
        <v>25</v>
      </c>
      <c r="F232" s="16" t="n">
        <f aca="false">D232*E232</f>
        <v>135</v>
      </c>
      <c r="G232" s="17" t="n">
        <f aca="false">F232*0.1</f>
        <v>13.5</v>
      </c>
      <c r="I232" s="19"/>
    </row>
    <row r="233" customFormat="false" ht="12.75" hidden="false" customHeight="false" outlineLevel="0" collapsed="false">
      <c r="A233" s="18" t="n">
        <v>441</v>
      </c>
      <c r="B233" s="19" t="s">
        <v>129</v>
      </c>
      <c r="C233" s="16" t="n">
        <v>5.36</v>
      </c>
      <c r="D233" s="16"/>
      <c r="E233" s="16"/>
      <c r="F233" s="16"/>
      <c r="G233" s="17"/>
      <c r="I233" s="19" t="n">
        <v>9325</v>
      </c>
    </row>
    <row r="234" customFormat="false" ht="12.75" hidden="false" customHeight="false" outlineLevel="0" collapsed="false">
      <c r="A234" s="18"/>
      <c r="B234" s="19"/>
      <c r="C234" s="16"/>
      <c r="D234" s="16" t="n">
        <f aca="false">(C233+C235)*0.5</f>
        <v>5.4</v>
      </c>
      <c r="E234" s="16" t="n">
        <f aca="false">I235-I233</f>
        <v>19.21</v>
      </c>
      <c r="F234" s="16" t="n">
        <f aca="false">D234*E234</f>
        <v>103.73</v>
      </c>
      <c r="G234" s="17" t="n">
        <f aca="false">F234*0.1</f>
        <v>10.4</v>
      </c>
      <c r="I234" s="19"/>
    </row>
    <row r="235" customFormat="false" ht="12.75" hidden="false" customHeight="false" outlineLevel="0" collapsed="false">
      <c r="A235" s="18" t="n">
        <v>442</v>
      </c>
      <c r="B235" s="19" t="s">
        <v>130</v>
      </c>
      <c r="C235" s="16" t="n">
        <v>5.44</v>
      </c>
      <c r="D235" s="16"/>
      <c r="E235" s="16"/>
      <c r="F235" s="16"/>
      <c r="G235" s="17"/>
      <c r="I235" s="19" t="n">
        <v>9344.21</v>
      </c>
    </row>
    <row r="236" customFormat="false" ht="12.75" hidden="false" customHeight="false" outlineLevel="0" collapsed="false">
      <c r="A236" s="18"/>
      <c r="B236" s="19"/>
      <c r="C236" s="16"/>
      <c r="D236" s="16" t="n">
        <f aca="false">(C235+C237)*0.5</f>
        <v>5.28</v>
      </c>
      <c r="E236" s="16" t="n">
        <f aca="false">I237-I235</f>
        <v>16.19</v>
      </c>
      <c r="F236" s="16" t="n">
        <f aca="false">D236*E236</f>
        <v>85.48</v>
      </c>
      <c r="G236" s="17" t="n">
        <f aca="false">F236*0.1</f>
        <v>8.5</v>
      </c>
      <c r="I236" s="19"/>
    </row>
    <row r="237" customFormat="false" ht="12.75" hidden="false" customHeight="false" outlineLevel="0" collapsed="false">
      <c r="A237" s="18" t="n">
        <v>443</v>
      </c>
      <c r="B237" s="19" t="s">
        <v>131</v>
      </c>
      <c r="C237" s="16" t="n">
        <v>5.12</v>
      </c>
      <c r="D237" s="16"/>
      <c r="E237" s="16"/>
      <c r="F237" s="16"/>
      <c r="G237" s="17"/>
      <c r="I237" s="19" t="n">
        <v>9360.4</v>
      </c>
    </row>
    <row r="238" customFormat="false" ht="12.75" hidden="false" customHeight="false" outlineLevel="0" collapsed="false">
      <c r="A238" s="18"/>
      <c r="B238" s="19"/>
      <c r="C238" s="16"/>
      <c r="D238" s="16" t="n">
        <f aca="false">(C237+C239)*0.5</f>
        <v>5.11</v>
      </c>
      <c r="E238" s="16" t="n">
        <f aca="false">I239-I237</f>
        <v>14.6</v>
      </c>
      <c r="F238" s="16" t="n">
        <f aca="false">D238*E238</f>
        <v>74.61</v>
      </c>
      <c r="G238" s="17" t="n">
        <f aca="false">F238*0.1</f>
        <v>7.5</v>
      </c>
      <c r="I238" s="19"/>
    </row>
    <row r="239" customFormat="false" ht="12.75" hidden="false" customHeight="false" outlineLevel="0" collapsed="false">
      <c r="A239" s="18" t="n">
        <v>444</v>
      </c>
      <c r="B239" s="19" t="s">
        <v>132</v>
      </c>
      <c r="C239" s="16" t="n">
        <v>5.1</v>
      </c>
      <c r="D239" s="16"/>
      <c r="E239" s="16"/>
      <c r="F239" s="16"/>
      <c r="G239" s="17"/>
      <c r="I239" s="19" t="n">
        <v>9375</v>
      </c>
    </row>
    <row r="240" customFormat="false" ht="12.75" hidden="false" customHeight="false" outlineLevel="0" collapsed="false">
      <c r="A240" s="18"/>
      <c r="B240" s="19"/>
      <c r="C240" s="16"/>
      <c r="D240" s="16" t="n">
        <f aca="false">(C239+C241)*0.5</f>
        <v>5.07</v>
      </c>
      <c r="E240" s="16" t="n">
        <f aca="false">I241-I239</f>
        <v>25</v>
      </c>
      <c r="F240" s="16" t="n">
        <f aca="false">D240*E240</f>
        <v>126.75</v>
      </c>
      <c r="G240" s="17" t="n">
        <f aca="false">F240*0.1</f>
        <v>12.7</v>
      </c>
      <c r="I240" s="19"/>
    </row>
    <row r="241" customFormat="false" ht="12.75" hidden="false" customHeight="false" outlineLevel="0" collapsed="false">
      <c r="A241" s="18" t="n">
        <v>445</v>
      </c>
      <c r="B241" s="19" t="s">
        <v>133</v>
      </c>
      <c r="C241" s="16" t="n">
        <v>5.03</v>
      </c>
      <c r="D241" s="16"/>
      <c r="E241" s="16"/>
      <c r="F241" s="16"/>
      <c r="G241" s="17"/>
      <c r="I241" s="19" t="n">
        <v>9400</v>
      </c>
    </row>
    <row r="242" customFormat="false" ht="12.75" hidden="false" customHeight="false" outlineLevel="0" collapsed="false">
      <c r="A242" s="18"/>
      <c r="B242" s="19"/>
      <c r="C242" s="16"/>
      <c r="D242" s="16" t="n">
        <f aca="false">(C241+C243)*0.5</f>
        <v>5.4</v>
      </c>
      <c r="E242" s="16" t="n">
        <f aca="false">I243-I241</f>
        <v>25</v>
      </c>
      <c r="F242" s="16" t="n">
        <f aca="false">D242*E242</f>
        <v>135</v>
      </c>
      <c r="G242" s="17" t="n">
        <f aca="false">F242*0.1</f>
        <v>13.5</v>
      </c>
      <c r="I242" s="19"/>
    </row>
    <row r="243" customFormat="false" ht="12.75" hidden="false" customHeight="false" outlineLevel="0" collapsed="false">
      <c r="A243" s="18" t="n">
        <v>446</v>
      </c>
      <c r="B243" s="19" t="s">
        <v>134</v>
      </c>
      <c r="C243" s="16" t="n">
        <v>5.77</v>
      </c>
      <c r="D243" s="16"/>
      <c r="E243" s="16"/>
      <c r="F243" s="16"/>
      <c r="G243" s="17"/>
      <c r="I243" s="19" t="n">
        <v>9425</v>
      </c>
    </row>
    <row r="244" customFormat="false" ht="12.75" hidden="false" customHeight="false" outlineLevel="0" collapsed="false">
      <c r="A244" s="18"/>
      <c r="B244" s="19"/>
      <c r="C244" s="16"/>
      <c r="D244" s="16" t="n">
        <f aca="false">(C243+C245)*0.5</f>
        <v>6.06</v>
      </c>
      <c r="E244" s="16" t="n">
        <f aca="false">I245-I243</f>
        <v>25</v>
      </c>
      <c r="F244" s="16" t="n">
        <f aca="false">D244*E244</f>
        <v>151.5</v>
      </c>
      <c r="G244" s="17" t="n">
        <f aca="false">F244*0.1</f>
        <v>15.2</v>
      </c>
      <c r="I244" s="19"/>
    </row>
    <row r="245" customFormat="false" ht="12.75" hidden="false" customHeight="false" outlineLevel="0" collapsed="false">
      <c r="A245" s="18" t="n">
        <v>447</v>
      </c>
      <c r="B245" s="19" t="s">
        <v>135</v>
      </c>
      <c r="C245" s="16" t="n">
        <v>6.34</v>
      </c>
      <c r="D245" s="16"/>
      <c r="E245" s="16"/>
      <c r="F245" s="16"/>
      <c r="G245" s="17"/>
      <c r="I245" s="19" t="n">
        <v>9450</v>
      </c>
    </row>
    <row r="246" customFormat="false" ht="12.75" hidden="false" customHeight="false" outlineLevel="0" collapsed="false">
      <c r="A246" s="18"/>
      <c r="B246" s="19"/>
      <c r="C246" s="16"/>
      <c r="D246" s="16" t="n">
        <f aca="false">(C245+C247)*0.5</f>
        <v>5.97</v>
      </c>
      <c r="E246" s="16" t="n">
        <f aca="false">I247-I245</f>
        <v>25</v>
      </c>
      <c r="F246" s="16" t="n">
        <f aca="false">D246*E246</f>
        <v>149.25</v>
      </c>
      <c r="G246" s="17" t="n">
        <f aca="false">F246*0.1</f>
        <v>14.9</v>
      </c>
      <c r="I246" s="19"/>
    </row>
    <row r="247" customFormat="false" ht="12.75" hidden="false" customHeight="false" outlineLevel="0" collapsed="false">
      <c r="A247" s="18" t="n">
        <v>448</v>
      </c>
      <c r="B247" s="19" t="s">
        <v>136</v>
      </c>
      <c r="C247" s="16" t="n">
        <v>5.6</v>
      </c>
      <c r="D247" s="16"/>
      <c r="E247" s="16"/>
      <c r="F247" s="16"/>
      <c r="G247" s="17"/>
      <c r="I247" s="19" t="n">
        <v>9475</v>
      </c>
    </row>
    <row r="248" customFormat="false" ht="12.75" hidden="false" customHeight="false" outlineLevel="0" collapsed="false">
      <c r="A248" s="18"/>
      <c r="B248" s="19"/>
      <c r="C248" s="16"/>
      <c r="D248" s="16" t="n">
        <f aca="false">(C247+C249)*0.5</f>
        <v>5.24</v>
      </c>
      <c r="E248" s="16" t="n">
        <f aca="false">I249-I247</f>
        <v>25</v>
      </c>
      <c r="F248" s="16" t="n">
        <f aca="false">D248*E248</f>
        <v>131</v>
      </c>
      <c r="G248" s="17" t="n">
        <f aca="false">F248*0.1</f>
        <v>13.1</v>
      </c>
      <c r="I248" s="19"/>
    </row>
    <row r="249" customFormat="false" ht="12.75" hidden="false" customHeight="false" outlineLevel="0" collapsed="false">
      <c r="A249" s="18" t="n">
        <v>449</v>
      </c>
      <c r="B249" s="19" t="s">
        <v>137</v>
      </c>
      <c r="C249" s="16" t="n">
        <v>4.88</v>
      </c>
      <c r="D249" s="16"/>
      <c r="E249" s="16"/>
      <c r="F249" s="16"/>
      <c r="G249" s="17"/>
      <c r="I249" s="19" t="n">
        <v>9500</v>
      </c>
    </row>
    <row r="250" customFormat="false" ht="12.75" hidden="false" customHeight="false" outlineLevel="0" collapsed="false">
      <c r="A250" s="18"/>
      <c r="B250" s="19"/>
      <c r="C250" s="16"/>
      <c r="D250" s="16" t="n">
        <f aca="false">(C249+C251)*0.5</f>
        <v>5.33</v>
      </c>
      <c r="E250" s="16" t="n">
        <f aca="false">I251-I249</f>
        <v>26.06</v>
      </c>
      <c r="F250" s="16" t="n">
        <f aca="false">D250*E250</f>
        <v>138.9</v>
      </c>
      <c r="G250" s="17" t="n">
        <f aca="false">F250*0.1</f>
        <v>13.9</v>
      </c>
      <c r="I250" s="19"/>
    </row>
    <row r="251" customFormat="false" ht="12.75" hidden="false" customHeight="false" outlineLevel="0" collapsed="false">
      <c r="A251" s="18" t="n">
        <v>450</v>
      </c>
      <c r="B251" s="19" t="s">
        <v>138</v>
      </c>
      <c r="C251" s="16" t="n">
        <v>5.78</v>
      </c>
      <c r="D251" s="16"/>
      <c r="E251" s="16"/>
      <c r="F251" s="16"/>
      <c r="G251" s="17"/>
      <c r="I251" s="19" t="n">
        <v>9526.06</v>
      </c>
    </row>
    <row r="252" customFormat="false" ht="12.75" hidden="false" customHeight="false" outlineLevel="0" collapsed="false">
      <c r="A252" s="18"/>
      <c r="B252" s="19"/>
      <c r="C252" s="16"/>
      <c r="D252" s="16" t="n">
        <f aca="false">(C251+C253)*0.5</f>
        <v>6.33</v>
      </c>
      <c r="E252" s="16" t="n">
        <f aca="false">I253-I251</f>
        <v>30.2</v>
      </c>
      <c r="F252" s="16" t="n">
        <f aca="false">D252*E252</f>
        <v>191.17</v>
      </c>
      <c r="G252" s="17" t="n">
        <f aca="false">F252*0.1</f>
        <v>19.1</v>
      </c>
      <c r="I252" s="19"/>
    </row>
    <row r="253" customFormat="false" ht="12.75" hidden="false" customHeight="false" outlineLevel="0" collapsed="false">
      <c r="A253" s="18" t="n">
        <v>451</v>
      </c>
      <c r="B253" s="19" t="s">
        <v>139</v>
      </c>
      <c r="C253" s="16" t="n">
        <v>6.87</v>
      </c>
      <c r="D253" s="16"/>
      <c r="E253" s="16"/>
      <c r="F253" s="16"/>
      <c r="G253" s="17"/>
      <c r="I253" s="19" t="n">
        <v>9556.26</v>
      </c>
    </row>
    <row r="254" customFormat="false" ht="12.75" hidden="false" customHeight="false" outlineLevel="0" collapsed="false">
      <c r="A254" s="18"/>
      <c r="B254" s="19"/>
      <c r="C254" s="16"/>
      <c r="D254" s="16" t="n">
        <f aca="false">(C253+C255)*0.5</f>
        <v>6.43</v>
      </c>
      <c r="E254" s="16" t="n">
        <f aca="false">I255-I253</f>
        <v>18.74</v>
      </c>
      <c r="F254" s="16" t="n">
        <f aca="false">D254*E254</f>
        <v>120.5</v>
      </c>
      <c r="G254" s="17" t="n">
        <f aca="false">F254*0.1</f>
        <v>12.1</v>
      </c>
      <c r="I254" s="19"/>
    </row>
    <row r="255" customFormat="false" ht="12.75" hidden="false" customHeight="false" outlineLevel="0" collapsed="false">
      <c r="A255" s="18" t="n">
        <v>452</v>
      </c>
      <c r="B255" s="19" t="s">
        <v>140</v>
      </c>
      <c r="C255" s="16" t="n">
        <v>5.98</v>
      </c>
      <c r="D255" s="16"/>
      <c r="E255" s="16"/>
      <c r="F255" s="16"/>
      <c r="G255" s="17"/>
      <c r="I255" s="19" t="n">
        <v>9575</v>
      </c>
    </row>
    <row r="256" customFormat="false" ht="12.75" hidden="false" customHeight="false" outlineLevel="0" collapsed="false">
      <c r="A256" s="18"/>
      <c r="B256" s="19"/>
      <c r="C256" s="16"/>
      <c r="D256" s="16" t="n">
        <f aca="false">(C255+C257)*0.5</f>
        <v>5.88</v>
      </c>
      <c r="E256" s="16" t="n">
        <f aca="false">I257-I255</f>
        <v>25</v>
      </c>
      <c r="F256" s="16" t="n">
        <f aca="false">D256*E256</f>
        <v>147</v>
      </c>
      <c r="G256" s="17" t="n">
        <f aca="false">F256*0.1</f>
        <v>14.7</v>
      </c>
      <c r="I256" s="19"/>
    </row>
    <row r="257" customFormat="false" ht="12.75" hidden="false" customHeight="false" outlineLevel="0" collapsed="false">
      <c r="A257" s="18" t="n">
        <v>453</v>
      </c>
      <c r="B257" s="19" t="s">
        <v>141</v>
      </c>
      <c r="C257" s="16" t="n">
        <v>5.78</v>
      </c>
      <c r="D257" s="16"/>
      <c r="E257" s="16"/>
      <c r="F257" s="16"/>
      <c r="G257" s="17"/>
      <c r="I257" s="19" t="n">
        <v>9600</v>
      </c>
    </row>
    <row r="258" customFormat="false" ht="12.75" hidden="false" customHeight="false" outlineLevel="0" collapsed="false">
      <c r="A258" s="18"/>
      <c r="B258" s="19"/>
      <c r="C258" s="16"/>
      <c r="D258" s="16" t="n">
        <f aca="false">(C257+C259)*0.5</f>
        <v>6.22</v>
      </c>
      <c r="E258" s="16" t="n">
        <f aca="false">I259-I257</f>
        <v>25</v>
      </c>
      <c r="F258" s="16" t="n">
        <f aca="false">D258*E258</f>
        <v>155.5</v>
      </c>
      <c r="G258" s="17" t="n">
        <f aca="false">F258*0.1</f>
        <v>15.6</v>
      </c>
      <c r="I258" s="19"/>
    </row>
    <row r="259" customFormat="false" ht="12.75" hidden="false" customHeight="false" outlineLevel="0" collapsed="false">
      <c r="A259" s="18" t="n">
        <v>454</v>
      </c>
      <c r="B259" s="19" t="s">
        <v>142</v>
      </c>
      <c r="C259" s="16" t="n">
        <v>6.65</v>
      </c>
      <c r="D259" s="16"/>
      <c r="E259" s="16"/>
      <c r="F259" s="16"/>
      <c r="G259" s="17"/>
      <c r="I259" s="19" t="n">
        <v>9625</v>
      </c>
    </row>
    <row r="260" customFormat="false" ht="12.75" hidden="false" customHeight="false" outlineLevel="0" collapsed="false">
      <c r="A260" s="18"/>
      <c r="B260" s="19"/>
      <c r="C260" s="16"/>
      <c r="D260" s="16" t="n">
        <f aca="false">(C259+C261)*0.5</f>
        <v>3.33</v>
      </c>
      <c r="E260" s="16" t="n">
        <f aca="false">I261-I259</f>
        <v>13.17</v>
      </c>
      <c r="F260" s="16" t="n">
        <f aca="false">D260*E260</f>
        <v>43.86</v>
      </c>
      <c r="G260" s="17" t="n">
        <f aca="false">F260*0.1</f>
        <v>4.4</v>
      </c>
      <c r="I260" s="19"/>
    </row>
    <row r="261" customFormat="false" ht="12.75" hidden="false" customHeight="false" outlineLevel="0" collapsed="false">
      <c r="A261" s="18" t="n">
        <v>455</v>
      </c>
      <c r="B261" s="19" t="s">
        <v>143</v>
      </c>
      <c r="C261" s="16" t="n">
        <v>0</v>
      </c>
      <c r="D261" s="16"/>
      <c r="E261" s="16"/>
      <c r="F261" s="16"/>
      <c r="G261" s="17"/>
      <c r="I261" s="19" t="n">
        <v>9638.17</v>
      </c>
    </row>
    <row r="262" customFormat="false" ht="12.75" hidden="false" customHeight="false" outlineLevel="0" collapsed="false">
      <c r="A262" s="18"/>
      <c r="B262" s="19"/>
      <c r="C262" s="16"/>
      <c r="D262" s="16" t="n">
        <f aca="false">(C261+C263)*0.5</f>
        <v>3.35</v>
      </c>
      <c r="E262" s="16" t="n">
        <f aca="false">I263-I261</f>
        <v>19.71</v>
      </c>
      <c r="F262" s="16" t="n">
        <f aca="false">D262*E262</f>
        <v>66.03</v>
      </c>
      <c r="G262" s="17" t="n">
        <f aca="false">F262*0.1</f>
        <v>6.6</v>
      </c>
      <c r="I262" s="19"/>
    </row>
    <row r="263" customFormat="false" ht="12.75" hidden="false" customHeight="false" outlineLevel="0" collapsed="false">
      <c r="A263" s="18" t="n">
        <v>456</v>
      </c>
      <c r="B263" s="19" t="s">
        <v>144</v>
      </c>
      <c r="C263" s="16" t="n">
        <v>6.7</v>
      </c>
      <c r="D263" s="16"/>
      <c r="E263" s="16"/>
      <c r="F263" s="16"/>
      <c r="G263" s="17"/>
      <c r="I263" s="19" t="n">
        <v>9657.88</v>
      </c>
    </row>
    <row r="264" customFormat="false" ht="12.75" hidden="false" customHeight="false" outlineLevel="0" collapsed="false">
      <c r="A264" s="18"/>
      <c r="B264" s="19"/>
      <c r="C264" s="16"/>
      <c r="D264" s="16" t="n">
        <f aca="false">(C263+C265)*0.5</f>
        <v>6.52</v>
      </c>
      <c r="E264" s="16" t="n">
        <f aca="false">I265-I263</f>
        <v>17.12</v>
      </c>
      <c r="F264" s="16" t="n">
        <f aca="false">D264*E264</f>
        <v>111.62</v>
      </c>
      <c r="G264" s="17" t="n">
        <f aca="false">F264*0.1</f>
        <v>11.2</v>
      </c>
      <c r="I264" s="19"/>
    </row>
    <row r="265" customFormat="false" ht="12.75" hidden="false" customHeight="false" outlineLevel="0" collapsed="false">
      <c r="A265" s="18" t="n">
        <v>457</v>
      </c>
      <c r="B265" s="19" t="s">
        <v>145</v>
      </c>
      <c r="C265" s="16" t="n">
        <v>6.33</v>
      </c>
      <c r="D265" s="16"/>
      <c r="E265" s="16"/>
      <c r="F265" s="16"/>
      <c r="G265" s="17"/>
      <c r="I265" s="19" t="n">
        <v>9675</v>
      </c>
    </row>
    <row r="266" customFormat="false" ht="12.75" hidden="false" customHeight="false" outlineLevel="0" collapsed="false">
      <c r="A266" s="18"/>
      <c r="B266" s="19"/>
      <c r="C266" s="16"/>
      <c r="D266" s="16" t="n">
        <f aca="false">(C265+C267)*0.5</f>
        <v>5.59</v>
      </c>
      <c r="E266" s="16" t="n">
        <f aca="false">I267-I265</f>
        <v>25</v>
      </c>
      <c r="F266" s="16" t="n">
        <f aca="false">D266*E266</f>
        <v>139.75</v>
      </c>
      <c r="G266" s="17" t="n">
        <f aca="false">F266*0.1</f>
        <v>14</v>
      </c>
      <c r="I266" s="19"/>
    </row>
    <row r="267" customFormat="false" ht="12.75" hidden="false" customHeight="false" outlineLevel="0" collapsed="false">
      <c r="A267" s="18" t="n">
        <v>458</v>
      </c>
      <c r="B267" s="19" t="s">
        <v>146</v>
      </c>
      <c r="C267" s="16" t="n">
        <v>4.84</v>
      </c>
      <c r="D267" s="16"/>
      <c r="E267" s="16"/>
      <c r="F267" s="16"/>
      <c r="G267" s="17"/>
      <c r="I267" s="19" t="n">
        <v>9700</v>
      </c>
    </row>
    <row r="268" customFormat="false" ht="12.75" hidden="false" customHeight="false" outlineLevel="0" collapsed="false">
      <c r="A268" s="18"/>
      <c r="B268" s="19"/>
      <c r="C268" s="16"/>
      <c r="D268" s="16" t="n">
        <f aca="false">(C267+C269)*0.5</f>
        <v>3.38</v>
      </c>
      <c r="E268" s="16" t="n">
        <f aca="false">I269-I267</f>
        <v>27.81</v>
      </c>
      <c r="F268" s="16" t="n">
        <f aca="false">D268*E268</f>
        <v>94</v>
      </c>
      <c r="G268" s="17" t="n">
        <f aca="false">F268*0.1</f>
        <v>9.4</v>
      </c>
      <c r="I268" s="19"/>
    </row>
    <row r="269" customFormat="false" ht="12.75" hidden="false" customHeight="false" outlineLevel="0" collapsed="false">
      <c r="A269" s="18" t="n">
        <v>459</v>
      </c>
      <c r="B269" s="19" t="s">
        <v>147</v>
      </c>
      <c r="C269" s="16" t="n">
        <v>1.91</v>
      </c>
      <c r="D269" s="16"/>
      <c r="E269" s="16"/>
      <c r="F269" s="16"/>
      <c r="G269" s="17"/>
      <c r="I269" s="19" t="n">
        <v>9727.81</v>
      </c>
    </row>
    <row r="270" customFormat="false" ht="12.75" hidden="false" customHeight="false" outlineLevel="0" collapsed="false">
      <c r="A270" s="18"/>
      <c r="B270" s="19"/>
      <c r="C270" s="16"/>
      <c r="D270" s="16" t="n">
        <f aca="false">(C269+C271)*0.5</f>
        <v>4.21</v>
      </c>
      <c r="E270" s="16" t="n">
        <f aca="false">I271-I269</f>
        <v>22.19</v>
      </c>
      <c r="F270" s="16" t="n">
        <f aca="false">D270*E270</f>
        <v>93.42</v>
      </c>
      <c r="G270" s="17" t="n">
        <f aca="false">F270*0.1</f>
        <v>9.3</v>
      </c>
      <c r="I270" s="19"/>
    </row>
    <row r="271" customFormat="false" ht="12.75" hidden="false" customHeight="false" outlineLevel="0" collapsed="false">
      <c r="A271" s="18" t="n">
        <v>460</v>
      </c>
      <c r="B271" s="19" t="s">
        <v>148</v>
      </c>
      <c r="C271" s="16" t="n">
        <v>6.51</v>
      </c>
      <c r="D271" s="16"/>
      <c r="E271" s="16"/>
      <c r="F271" s="16"/>
      <c r="G271" s="17"/>
      <c r="I271" s="19" t="n">
        <v>9750</v>
      </c>
    </row>
    <row r="272" customFormat="false" ht="12.75" hidden="false" customHeight="false" outlineLevel="0" collapsed="false">
      <c r="A272" s="18"/>
      <c r="B272" s="19"/>
      <c r="C272" s="16"/>
      <c r="D272" s="16" t="n">
        <f aca="false">(C271+C273)*0.5</f>
        <v>6.18</v>
      </c>
      <c r="E272" s="16" t="n">
        <f aca="false">I273-I271</f>
        <v>25</v>
      </c>
      <c r="F272" s="16" t="n">
        <f aca="false">D272*E272</f>
        <v>154.5</v>
      </c>
      <c r="G272" s="17" t="n">
        <f aca="false">F272*0.1</f>
        <v>15.5</v>
      </c>
      <c r="I272" s="19"/>
    </row>
    <row r="273" customFormat="false" ht="12.75" hidden="false" customHeight="false" outlineLevel="0" collapsed="false">
      <c r="A273" s="18" t="n">
        <v>461</v>
      </c>
      <c r="B273" s="19" t="s">
        <v>149</v>
      </c>
      <c r="C273" s="16" t="n">
        <v>5.84</v>
      </c>
      <c r="D273" s="16"/>
      <c r="E273" s="16"/>
      <c r="F273" s="16"/>
      <c r="G273" s="17"/>
      <c r="I273" s="19" t="n">
        <v>9775</v>
      </c>
    </row>
    <row r="274" customFormat="false" ht="12.75" hidden="false" customHeight="false" outlineLevel="0" collapsed="false">
      <c r="A274" s="18"/>
      <c r="B274" s="19"/>
      <c r="C274" s="16"/>
      <c r="D274" s="16" t="n">
        <f aca="false">(C273+C275)*0.5</f>
        <v>5.6</v>
      </c>
      <c r="E274" s="16" t="n">
        <f aca="false">I275-I273</f>
        <v>25</v>
      </c>
      <c r="F274" s="16" t="n">
        <f aca="false">D274*E274</f>
        <v>140</v>
      </c>
      <c r="G274" s="17" t="n">
        <f aca="false">F274*0.1</f>
        <v>14</v>
      </c>
      <c r="I274" s="19"/>
    </row>
    <row r="275" customFormat="false" ht="12.75" hidden="false" customHeight="false" outlineLevel="0" collapsed="false">
      <c r="A275" s="18" t="n">
        <v>462</v>
      </c>
      <c r="B275" s="19" t="s">
        <v>150</v>
      </c>
      <c r="C275" s="16" t="n">
        <v>5.36</v>
      </c>
      <c r="D275" s="16"/>
      <c r="E275" s="16"/>
      <c r="F275" s="16"/>
      <c r="G275" s="17"/>
      <c r="I275" s="19" t="n">
        <v>9800</v>
      </c>
    </row>
    <row r="276" customFormat="false" ht="12.75" hidden="false" customHeight="false" outlineLevel="0" collapsed="false">
      <c r="A276" s="18"/>
      <c r="B276" s="19"/>
      <c r="C276" s="16"/>
      <c r="D276" s="16" t="n">
        <f aca="false">(C275+C277)*0.5</f>
        <v>5.48</v>
      </c>
      <c r="E276" s="16" t="n">
        <f aca="false">I277-I275</f>
        <v>6.32</v>
      </c>
      <c r="F276" s="16" t="n">
        <f aca="false">D276*E276</f>
        <v>34.63</v>
      </c>
      <c r="G276" s="17" t="n">
        <f aca="false">F276*0.1</f>
        <v>3.5</v>
      </c>
      <c r="I276" s="19"/>
    </row>
    <row r="277" customFormat="false" ht="12.75" hidden="false" customHeight="false" outlineLevel="0" collapsed="false">
      <c r="A277" s="18" t="n">
        <v>463</v>
      </c>
      <c r="B277" s="19" t="s">
        <v>151</v>
      </c>
      <c r="C277" s="16" t="n">
        <v>5.6</v>
      </c>
      <c r="D277" s="16"/>
      <c r="E277" s="16"/>
      <c r="F277" s="16"/>
      <c r="G277" s="17"/>
      <c r="I277" s="19" t="n">
        <v>9806.32</v>
      </c>
    </row>
    <row r="278" customFormat="false" ht="12.75" hidden="false" customHeight="false" outlineLevel="0" collapsed="false">
      <c r="A278" s="18"/>
      <c r="B278" s="19"/>
      <c r="C278" s="16"/>
      <c r="D278" s="16" t="n">
        <f aca="false">(C277+C279)*0.5</f>
        <v>4.62</v>
      </c>
      <c r="E278" s="16" t="n">
        <f aca="false">I279-I277</f>
        <v>25</v>
      </c>
      <c r="F278" s="16" t="n">
        <f aca="false">D278*E278</f>
        <v>115.5</v>
      </c>
      <c r="G278" s="17" t="n">
        <f aca="false">F278*0.1</f>
        <v>11.6</v>
      </c>
      <c r="I278" s="19"/>
    </row>
    <row r="279" customFormat="false" ht="12.75" hidden="false" customHeight="false" outlineLevel="0" collapsed="false">
      <c r="A279" s="18" t="n">
        <v>464</v>
      </c>
      <c r="B279" s="19" t="s">
        <v>152</v>
      </c>
      <c r="C279" s="16" t="n">
        <v>3.64</v>
      </c>
      <c r="D279" s="16"/>
      <c r="E279" s="16"/>
      <c r="F279" s="16"/>
      <c r="G279" s="17"/>
      <c r="I279" s="19" t="n">
        <v>9831.32</v>
      </c>
    </row>
    <row r="280" customFormat="false" ht="12.75" hidden="false" customHeight="false" outlineLevel="0" collapsed="false">
      <c r="A280" s="18"/>
      <c r="B280" s="19"/>
      <c r="C280" s="16"/>
      <c r="D280" s="16" t="n">
        <f aca="false">(C279+C281)*0.5</f>
        <v>3.01</v>
      </c>
      <c r="E280" s="16" t="n">
        <f aca="false">I281-I279</f>
        <v>18.68</v>
      </c>
      <c r="F280" s="16" t="n">
        <f aca="false">D280*E280</f>
        <v>56.23</v>
      </c>
      <c r="G280" s="17" t="n">
        <f aca="false">F280*0.1</f>
        <v>5.6</v>
      </c>
      <c r="I280" s="19"/>
    </row>
    <row r="281" customFormat="false" ht="12.75" hidden="false" customHeight="false" outlineLevel="0" collapsed="false">
      <c r="A281" s="18" t="n">
        <v>465</v>
      </c>
      <c r="B281" s="19" t="s">
        <v>153</v>
      </c>
      <c r="C281" s="16" t="n">
        <v>2.37</v>
      </c>
      <c r="D281" s="16"/>
      <c r="E281" s="16"/>
      <c r="F281" s="16"/>
      <c r="G281" s="17"/>
      <c r="I281" s="19" t="n">
        <v>9850</v>
      </c>
    </row>
    <row r="282" customFormat="false" ht="12.75" hidden="false" customHeight="false" outlineLevel="0" collapsed="false">
      <c r="A282" s="18"/>
      <c r="B282" s="19"/>
      <c r="C282" s="16"/>
      <c r="D282" s="16" t="n">
        <f aca="false">(C281+C283)*0.5</f>
        <v>4</v>
      </c>
      <c r="E282" s="16" t="n">
        <f aca="false">I283-I281</f>
        <v>19.42</v>
      </c>
      <c r="F282" s="16" t="n">
        <f aca="false">D282*E282</f>
        <v>77.68</v>
      </c>
      <c r="G282" s="17" t="n">
        <f aca="false">F282*0.1</f>
        <v>7.8</v>
      </c>
      <c r="I282" s="19"/>
    </row>
    <row r="283" customFormat="false" ht="12.75" hidden="false" customHeight="false" outlineLevel="0" collapsed="false">
      <c r="A283" s="18" t="n">
        <v>466</v>
      </c>
      <c r="B283" s="19" t="s">
        <v>154</v>
      </c>
      <c r="C283" s="16" t="n">
        <v>5.63</v>
      </c>
      <c r="D283" s="16"/>
      <c r="E283" s="16"/>
      <c r="F283" s="16"/>
      <c r="G283" s="17"/>
      <c r="I283" s="19" t="n">
        <v>9869.42</v>
      </c>
    </row>
    <row r="284" customFormat="false" ht="12.75" hidden="false" customHeight="false" outlineLevel="0" collapsed="false">
      <c r="A284" s="18"/>
      <c r="B284" s="19"/>
      <c r="C284" s="16"/>
      <c r="D284" s="16" t="n">
        <f aca="false">(C283+C285)*0.5</f>
        <v>5.48</v>
      </c>
      <c r="E284" s="16" t="n">
        <f aca="false">I285-I283</f>
        <v>25</v>
      </c>
      <c r="F284" s="16" t="n">
        <f aca="false">D284*E284</f>
        <v>137</v>
      </c>
      <c r="G284" s="17" t="n">
        <f aca="false">F284*0.1</f>
        <v>13.7</v>
      </c>
      <c r="I284" s="19"/>
    </row>
    <row r="285" customFormat="false" ht="12.75" hidden="false" customHeight="false" outlineLevel="0" collapsed="false">
      <c r="A285" s="18" t="n">
        <v>467</v>
      </c>
      <c r="B285" s="19" t="s">
        <v>155</v>
      </c>
      <c r="C285" s="16" t="n">
        <v>5.33</v>
      </c>
      <c r="D285" s="16"/>
      <c r="E285" s="16"/>
      <c r="F285" s="16"/>
      <c r="G285" s="17"/>
      <c r="I285" s="19" t="n">
        <v>9894.42</v>
      </c>
    </row>
    <row r="286" customFormat="false" ht="12.75" hidden="false" customHeight="false" outlineLevel="0" collapsed="false">
      <c r="A286" s="18"/>
      <c r="B286" s="19"/>
      <c r="C286" s="16"/>
      <c r="D286" s="16" t="n">
        <f aca="false">(C285+C287)*0.5</f>
        <v>4.77</v>
      </c>
      <c r="E286" s="16" t="n">
        <f aca="false">I287-I285</f>
        <v>15.74</v>
      </c>
      <c r="F286" s="16" t="n">
        <f aca="false">D286*E286</f>
        <v>75.08</v>
      </c>
      <c r="G286" s="17" t="n">
        <f aca="false">F286*0.1</f>
        <v>7.5</v>
      </c>
      <c r="I286" s="19"/>
    </row>
    <row r="287" customFormat="false" ht="12.75" hidden="false" customHeight="false" outlineLevel="0" collapsed="false">
      <c r="A287" s="18" t="n">
        <v>468</v>
      </c>
      <c r="B287" s="19" t="s">
        <v>156</v>
      </c>
      <c r="C287" s="16" t="n">
        <v>4.21</v>
      </c>
      <c r="D287" s="16"/>
      <c r="E287" s="16"/>
      <c r="F287" s="16"/>
      <c r="G287" s="17"/>
      <c r="I287" s="19" t="n">
        <v>9910.16</v>
      </c>
    </row>
    <row r="288" customFormat="false" ht="12.75" hidden="false" customHeight="false" outlineLevel="0" collapsed="false">
      <c r="A288" s="18"/>
      <c r="B288" s="19"/>
      <c r="C288" s="16"/>
      <c r="D288" s="16" t="n">
        <f aca="false">(C287+C289)*0.5</f>
        <v>3.55</v>
      </c>
      <c r="E288" s="16" t="n">
        <f aca="false">I289-I287</f>
        <v>14.84</v>
      </c>
      <c r="F288" s="16" t="n">
        <f aca="false">D288*E288</f>
        <v>52.68</v>
      </c>
      <c r="G288" s="17" t="n">
        <f aca="false">F288*0.1</f>
        <v>5.3</v>
      </c>
      <c r="I288" s="19"/>
    </row>
    <row r="289" customFormat="false" ht="12.75" hidden="false" customHeight="false" outlineLevel="0" collapsed="false">
      <c r="A289" s="18" t="n">
        <v>469</v>
      </c>
      <c r="B289" s="19" t="s">
        <v>157</v>
      </c>
      <c r="C289" s="16" t="n">
        <v>2.88</v>
      </c>
      <c r="D289" s="16"/>
      <c r="E289" s="16"/>
      <c r="F289" s="16"/>
      <c r="G289" s="17"/>
      <c r="I289" s="19" t="n">
        <v>9925</v>
      </c>
    </row>
    <row r="290" customFormat="false" ht="12.75" hidden="false" customHeight="false" outlineLevel="0" collapsed="false">
      <c r="A290" s="18"/>
      <c r="B290" s="19"/>
      <c r="C290" s="16"/>
      <c r="D290" s="16" t="n">
        <f aca="false">(C289+C291)*0.5</f>
        <v>3.23</v>
      </c>
      <c r="E290" s="16" t="n">
        <f aca="false">I291-I289</f>
        <v>11.02</v>
      </c>
      <c r="F290" s="16" t="n">
        <f aca="false">D290*E290</f>
        <v>35.59</v>
      </c>
      <c r="G290" s="17" t="n">
        <f aca="false">F290*0.1</f>
        <v>3.6</v>
      </c>
      <c r="I290" s="19"/>
    </row>
    <row r="291" customFormat="false" ht="12.75" hidden="false" customHeight="false" outlineLevel="0" collapsed="false">
      <c r="A291" s="18" t="n">
        <v>470</v>
      </c>
      <c r="B291" s="19" t="s">
        <v>158</v>
      </c>
      <c r="C291" s="16" t="n">
        <v>3.57</v>
      </c>
      <c r="D291" s="16"/>
      <c r="E291" s="16"/>
      <c r="F291" s="16"/>
      <c r="G291" s="17"/>
      <c r="I291" s="19" t="n">
        <v>9936.02</v>
      </c>
    </row>
    <row r="292" customFormat="false" ht="12.75" hidden="false" customHeight="false" outlineLevel="0" collapsed="false">
      <c r="A292" s="18"/>
      <c r="B292" s="19"/>
      <c r="C292" s="16"/>
      <c r="D292" s="16" t="n">
        <f aca="false">(C291+C293)*0.5</f>
        <v>3.46</v>
      </c>
      <c r="E292" s="16" t="n">
        <f aca="false">I293-I291</f>
        <v>20.89</v>
      </c>
      <c r="F292" s="16" t="n">
        <f aca="false">D292*E292</f>
        <v>72.28</v>
      </c>
      <c r="G292" s="17" t="n">
        <f aca="false">F292*0.1</f>
        <v>7.2</v>
      </c>
      <c r="I292" s="19"/>
    </row>
    <row r="293" customFormat="false" ht="12.75" hidden="false" customHeight="false" outlineLevel="0" collapsed="false">
      <c r="A293" s="18" t="n">
        <v>471</v>
      </c>
      <c r="B293" s="19" t="s">
        <v>159</v>
      </c>
      <c r="C293" s="16" t="n">
        <v>3.35</v>
      </c>
      <c r="D293" s="16"/>
      <c r="E293" s="16"/>
      <c r="F293" s="16"/>
      <c r="G293" s="17"/>
      <c r="I293" s="19" t="n">
        <v>9956.91</v>
      </c>
    </row>
    <row r="294" customFormat="false" ht="12.75" hidden="false" customHeight="false" outlineLevel="0" collapsed="false">
      <c r="A294" s="18"/>
      <c r="B294" s="19"/>
      <c r="C294" s="16"/>
      <c r="D294" s="16" t="n">
        <f aca="false">(C293+C295)*0.5</f>
        <v>4.89</v>
      </c>
      <c r="E294" s="16" t="n">
        <f aca="false">I295-I293</f>
        <v>18.09</v>
      </c>
      <c r="F294" s="16" t="n">
        <f aca="false">D294*E294</f>
        <v>88.46</v>
      </c>
      <c r="G294" s="17" t="n">
        <f aca="false">F294*0.1</f>
        <v>8.8</v>
      </c>
      <c r="I294" s="19"/>
    </row>
    <row r="295" customFormat="false" ht="12.75" hidden="false" customHeight="false" outlineLevel="0" collapsed="false">
      <c r="A295" s="18" t="n">
        <v>472</v>
      </c>
      <c r="B295" s="19" t="s">
        <v>160</v>
      </c>
      <c r="C295" s="16" t="n">
        <v>6.43</v>
      </c>
      <c r="D295" s="16"/>
      <c r="E295" s="16"/>
      <c r="F295" s="16"/>
      <c r="G295" s="17"/>
      <c r="I295" s="19" t="n">
        <v>9975</v>
      </c>
    </row>
    <row r="296" customFormat="false" ht="12.75" hidden="false" customHeight="false" outlineLevel="0" collapsed="false">
      <c r="A296" s="18"/>
      <c r="B296" s="19"/>
      <c r="C296" s="16"/>
      <c r="D296" s="16" t="n">
        <f aca="false">(C295+C297)*0.5</f>
        <v>4.62</v>
      </c>
      <c r="E296" s="16" t="n">
        <f aca="false">I297-I295</f>
        <v>20.99</v>
      </c>
      <c r="F296" s="16" t="n">
        <f aca="false">D296*E296</f>
        <v>96.97</v>
      </c>
      <c r="G296" s="17" t="n">
        <f aca="false">F296*0.1</f>
        <v>9.7</v>
      </c>
      <c r="I296" s="19"/>
    </row>
    <row r="297" customFormat="false" ht="12.75" hidden="false" customHeight="false" outlineLevel="0" collapsed="false">
      <c r="A297" s="18" t="n">
        <v>474</v>
      </c>
      <c r="B297" s="19" t="s">
        <v>161</v>
      </c>
      <c r="C297" s="16" t="n">
        <v>2.81</v>
      </c>
      <c r="D297" s="16"/>
      <c r="E297" s="16"/>
      <c r="F297" s="16"/>
      <c r="G297" s="17"/>
      <c r="I297" s="19" t="n">
        <v>9995.99</v>
      </c>
    </row>
    <row r="298" customFormat="false" ht="12.75" hidden="false" customHeight="false" outlineLevel="0" collapsed="false">
      <c r="A298" s="18"/>
      <c r="B298" s="19"/>
      <c r="C298" s="16"/>
      <c r="D298" s="16" t="n">
        <f aca="false">(C297+C299)*0.5</f>
        <v>2.83</v>
      </c>
      <c r="E298" s="16" t="n">
        <f aca="false">I299-I297</f>
        <v>4.01</v>
      </c>
      <c r="F298" s="16" t="n">
        <f aca="false">D298*E298</f>
        <v>11.35</v>
      </c>
      <c r="G298" s="17" t="n">
        <f aca="false">F298*0.1</f>
        <v>1.1</v>
      </c>
      <c r="I298" s="19"/>
    </row>
    <row r="299" customFormat="false" ht="12.75" hidden="false" customHeight="false" outlineLevel="0" collapsed="false">
      <c r="A299" s="18" t="n">
        <v>475</v>
      </c>
      <c r="B299" s="19" t="s">
        <v>162</v>
      </c>
      <c r="C299" s="16" t="n">
        <v>2.85</v>
      </c>
      <c r="D299" s="16"/>
      <c r="E299" s="16"/>
      <c r="F299" s="16"/>
      <c r="G299" s="17"/>
      <c r="I299" s="19" t="n">
        <v>10000</v>
      </c>
    </row>
    <row r="300" customFormat="false" ht="12.75" hidden="false" customHeight="false" outlineLevel="0" collapsed="false">
      <c r="A300" s="18"/>
      <c r="B300" s="19"/>
      <c r="C300" s="16"/>
      <c r="D300" s="16" t="n">
        <f aca="false">(C299+C301)*0.5</f>
        <v>4.47</v>
      </c>
      <c r="E300" s="16" t="n">
        <f aca="false">I301-I299</f>
        <v>25</v>
      </c>
      <c r="F300" s="16" t="n">
        <f aca="false">D300*E300</f>
        <v>111.75</v>
      </c>
      <c r="G300" s="17" t="n">
        <f aca="false">F300*0.1</f>
        <v>11.2</v>
      </c>
      <c r="I300" s="19"/>
    </row>
    <row r="301" customFormat="false" ht="12.75" hidden="false" customHeight="false" outlineLevel="0" collapsed="false">
      <c r="A301" s="18" t="n">
        <v>476</v>
      </c>
      <c r="B301" s="19" t="s">
        <v>163</v>
      </c>
      <c r="C301" s="16" t="n">
        <v>6.09</v>
      </c>
      <c r="D301" s="16"/>
      <c r="E301" s="16"/>
      <c r="F301" s="16"/>
      <c r="G301" s="17"/>
      <c r="I301" s="19" t="n">
        <v>10025</v>
      </c>
    </row>
    <row r="302" customFormat="false" ht="12.75" hidden="false" customHeight="false" outlineLevel="0" collapsed="false">
      <c r="A302" s="18"/>
      <c r="B302" s="19"/>
      <c r="C302" s="16"/>
      <c r="D302" s="16" t="n">
        <f aca="false">(C301+C303)*0.5</f>
        <v>5.99</v>
      </c>
      <c r="E302" s="16" t="n">
        <f aca="false">I303-I301</f>
        <v>25</v>
      </c>
      <c r="F302" s="16" t="n">
        <f aca="false">D302*E302</f>
        <v>149.75</v>
      </c>
      <c r="G302" s="17" t="n">
        <f aca="false">F302*0.1</f>
        <v>15</v>
      </c>
      <c r="I302" s="19"/>
    </row>
    <row r="303" customFormat="false" ht="12.75" hidden="false" customHeight="false" outlineLevel="0" collapsed="false">
      <c r="A303" s="18" t="n">
        <v>477</v>
      </c>
      <c r="B303" s="19" t="s">
        <v>164</v>
      </c>
      <c r="C303" s="16" t="n">
        <v>5.89</v>
      </c>
      <c r="D303" s="16"/>
      <c r="E303" s="16"/>
      <c r="F303" s="16"/>
      <c r="G303" s="17"/>
      <c r="I303" s="19" t="n">
        <v>10050</v>
      </c>
    </row>
    <row r="304" customFormat="false" ht="12.75" hidden="false" customHeight="false" outlineLevel="0" collapsed="false">
      <c r="A304" s="18"/>
      <c r="B304" s="19"/>
      <c r="C304" s="16"/>
      <c r="D304" s="16" t="n">
        <f aca="false">(C303+C305)*0.5</f>
        <v>5.95</v>
      </c>
      <c r="E304" s="16" t="n">
        <f aca="false">I305-I303</f>
        <v>14.97</v>
      </c>
      <c r="F304" s="16" t="n">
        <f aca="false">D304*E304</f>
        <v>89.07</v>
      </c>
      <c r="G304" s="17" t="n">
        <f aca="false">F304*0.1</f>
        <v>8.9</v>
      </c>
      <c r="I304" s="19"/>
    </row>
    <row r="305" customFormat="false" ht="12.75" hidden="false" customHeight="false" outlineLevel="0" collapsed="false">
      <c r="A305" s="18" t="n">
        <v>478</v>
      </c>
      <c r="B305" s="19" t="s">
        <v>165</v>
      </c>
      <c r="C305" s="16" t="n">
        <v>6</v>
      </c>
      <c r="D305" s="16"/>
      <c r="E305" s="16"/>
      <c r="F305" s="16"/>
      <c r="G305" s="17"/>
      <c r="I305" s="19" t="n">
        <v>10064.97</v>
      </c>
    </row>
    <row r="306" customFormat="false" ht="12.75" hidden="false" customHeight="false" outlineLevel="0" collapsed="false">
      <c r="A306" s="18"/>
      <c r="B306" s="19"/>
      <c r="C306" s="16"/>
      <c r="D306" s="16" t="n">
        <f aca="false">(C305+C307)*0.5</f>
        <v>5.99</v>
      </c>
      <c r="E306" s="16" t="n">
        <f aca="false">I307-I305</f>
        <v>14.68</v>
      </c>
      <c r="F306" s="16" t="n">
        <f aca="false">D306*E306</f>
        <v>87.93</v>
      </c>
      <c r="G306" s="17" t="n">
        <f aca="false">F306*0.1</f>
        <v>8.8</v>
      </c>
      <c r="I306" s="19"/>
    </row>
    <row r="307" customFormat="false" ht="12.75" hidden="false" customHeight="false" outlineLevel="0" collapsed="false">
      <c r="A307" s="18" t="n">
        <v>479</v>
      </c>
      <c r="B307" s="19" t="s">
        <v>166</v>
      </c>
      <c r="C307" s="16" t="n">
        <v>5.97</v>
      </c>
      <c r="D307" s="16"/>
      <c r="E307" s="16"/>
      <c r="F307" s="16"/>
      <c r="G307" s="17"/>
      <c r="I307" s="19" t="n">
        <v>10079.65</v>
      </c>
    </row>
    <row r="308" customFormat="false" ht="12.75" hidden="false" customHeight="false" outlineLevel="0" collapsed="false">
      <c r="A308" s="18"/>
      <c r="B308" s="19"/>
      <c r="C308" s="16"/>
      <c r="D308" s="16" t="n">
        <f aca="false">(C307+C309)*0.5</f>
        <v>5.86</v>
      </c>
      <c r="E308" s="16" t="n">
        <f aca="false">I309-I307</f>
        <v>20.35</v>
      </c>
      <c r="F308" s="16" t="n">
        <f aca="false">D308*E308</f>
        <v>119.25</v>
      </c>
      <c r="G308" s="17" t="n">
        <f aca="false">F308*0.1</f>
        <v>11.9</v>
      </c>
      <c r="I308" s="19"/>
    </row>
    <row r="309" customFormat="false" ht="12.75" hidden="false" customHeight="false" outlineLevel="0" collapsed="false">
      <c r="A309" s="18" t="n">
        <v>480</v>
      </c>
      <c r="B309" s="19" t="s">
        <v>167</v>
      </c>
      <c r="C309" s="16" t="n">
        <v>5.74</v>
      </c>
      <c r="D309" s="16"/>
      <c r="E309" s="16"/>
      <c r="F309" s="16"/>
      <c r="G309" s="17"/>
      <c r="I309" s="19" t="n">
        <v>10100</v>
      </c>
    </row>
    <row r="310" customFormat="false" ht="12.75" hidden="false" customHeight="false" outlineLevel="0" collapsed="false">
      <c r="A310" s="18"/>
      <c r="B310" s="19"/>
      <c r="C310" s="16"/>
      <c r="D310" s="16" t="n">
        <f aca="false">(C309+C311)*0.5</f>
        <v>5.17</v>
      </c>
      <c r="E310" s="16" t="n">
        <f aca="false">I311-I309</f>
        <v>25</v>
      </c>
      <c r="F310" s="16" t="n">
        <f aca="false">D310*E310</f>
        <v>129.25</v>
      </c>
      <c r="G310" s="17" t="n">
        <f aca="false">F310*0.1</f>
        <v>12.9</v>
      </c>
      <c r="I310" s="19"/>
    </row>
    <row r="311" customFormat="false" ht="12.75" hidden="false" customHeight="false" outlineLevel="0" collapsed="false">
      <c r="A311" s="18" t="n">
        <v>481</v>
      </c>
      <c r="B311" s="19" t="s">
        <v>168</v>
      </c>
      <c r="C311" s="16" t="n">
        <v>4.6</v>
      </c>
      <c r="D311" s="16"/>
      <c r="E311" s="16"/>
      <c r="F311" s="16"/>
      <c r="G311" s="17"/>
      <c r="I311" s="19" t="n">
        <v>10125</v>
      </c>
    </row>
    <row r="312" customFormat="false" ht="12.75" hidden="false" customHeight="false" outlineLevel="0" collapsed="false">
      <c r="A312" s="18"/>
      <c r="B312" s="19"/>
      <c r="C312" s="16"/>
      <c r="D312" s="16" t="n">
        <f aca="false">(C311+C313)*0.5</f>
        <v>2.3</v>
      </c>
      <c r="E312" s="16" t="n">
        <f aca="false">I313-I311</f>
        <v>18.89</v>
      </c>
      <c r="F312" s="16" t="n">
        <f aca="false">D312*E312</f>
        <v>43.45</v>
      </c>
      <c r="G312" s="17" t="n">
        <f aca="false">F312*0.1</f>
        <v>4.3</v>
      </c>
      <c r="I312" s="19"/>
    </row>
    <row r="313" customFormat="false" ht="12.75" hidden="false" customHeight="false" outlineLevel="0" collapsed="false">
      <c r="A313" s="18" t="n">
        <v>482</v>
      </c>
      <c r="B313" s="19" t="s">
        <v>169</v>
      </c>
      <c r="C313" s="16" t="n">
        <v>0</v>
      </c>
      <c r="D313" s="16"/>
      <c r="E313" s="16"/>
      <c r="F313" s="16"/>
      <c r="G313" s="17"/>
      <c r="I313" s="19" t="n">
        <v>10143.89</v>
      </c>
    </row>
    <row r="314" customFormat="false" ht="12.75" hidden="false" customHeight="false" outlineLevel="0" collapsed="false">
      <c r="A314" s="18"/>
      <c r="B314" s="19"/>
      <c r="C314" s="16"/>
      <c r="D314" s="16" t="n">
        <f aca="false">(C313+C315)*0.5</f>
        <v>2.49</v>
      </c>
      <c r="E314" s="16" t="n">
        <f aca="false">I315-I313</f>
        <v>18.92</v>
      </c>
      <c r="F314" s="16" t="n">
        <f aca="false">D314*E314</f>
        <v>47.11</v>
      </c>
      <c r="G314" s="17" t="n">
        <f aca="false">F314*0.1</f>
        <v>4.7</v>
      </c>
      <c r="I314" s="19"/>
    </row>
    <row r="315" customFormat="false" ht="12.75" hidden="false" customHeight="false" outlineLevel="0" collapsed="false">
      <c r="A315" s="18" t="n">
        <v>483</v>
      </c>
      <c r="B315" s="19" t="s">
        <v>170</v>
      </c>
      <c r="C315" s="16" t="n">
        <v>4.97</v>
      </c>
      <c r="D315" s="16"/>
      <c r="E315" s="16"/>
      <c r="F315" s="16"/>
      <c r="G315" s="17"/>
      <c r="I315" s="19" t="n">
        <v>10162.81</v>
      </c>
    </row>
    <row r="316" customFormat="false" ht="12.75" hidden="false" customHeight="false" outlineLevel="0" collapsed="false">
      <c r="A316" s="18"/>
      <c r="B316" s="19"/>
      <c r="C316" s="16"/>
      <c r="D316" s="16" t="n">
        <f aca="false">(C315+C317)*0.5</f>
        <v>5.05</v>
      </c>
      <c r="E316" s="16" t="n">
        <f aca="false">I317-I315</f>
        <v>12.19</v>
      </c>
      <c r="F316" s="16" t="n">
        <f aca="false">D316*E316</f>
        <v>61.56</v>
      </c>
      <c r="G316" s="17" t="n">
        <f aca="false">F316*0.1</f>
        <v>6.2</v>
      </c>
      <c r="I316" s="19"/>
    </row>
    <row r="317" customFormat="false" ht="12.75" hidden="false" customHeight="false" outlineLevel="0" collapsed="false">
      <c r="A317" s="18" t="n">
        <v>484</v>
      </c>
      <c r="B317" s="19" t="s">
        <v>171</v>
      </c>
      <c r="C317" s="16" t="n">
        <v>5.13</v>
      </c>
      <c r="D317" s="16"/>
      <c r="E317" s="16"/>
      <c r="F317" s="16"/>
      <c r="G317" s="17"/>
      <c r="I317" s="19" t="n">
        <v>10175</v>
      </c>
    </row>
    <row r="318" customFormat="false" ht="12.75" hidden="false" customHeight="false" outlineLevel="0" collapsed="false">
      <c r="A318" s="18"/>
      <c r="B318" s="19"/>
      <c r="C318" s="16"/>
      <c r="D318" s="16" t="n">
        <f aca="false">(C317+C319)*0.5</f>
        <v>4.02</v>
      </c>
      <c r="E318" s="16" t="n">
        <f aca="false">I319-I317</f>
        <v>13.02</v>
      </c>
      <c r="F318" s="16" t="n">
        <f aca="false">D318*E318</f>
        <v>52.34</v>
      </c>
      <c r="G318" s="17" t="n">
        <f aca="false">F318*0.1</f>
        <v>5.2</v>
      </c>
      <c r="I318" s="19"/>
    </row>
    <row r="319" customFormat="false" ht="12.75" hidden="false" customHeight="false" outlineLevel="0" collapsed="false">
      <c r="A319" s="18" t="n">
        <v>485</v>
      </c>
      <c r="B319" s="19" t="s">
        <v>172</v>
      </c>
      <c r="C319" s="16" t="n">
        <v>2.91</v>
      </c>
      <c r="D319" s="16"/>
      <c r="E319" s="16"/>
      <c r="F319" s="16"/>
      <c r="G319" s="17"/>
      <c r="I319" s="19" t="n">
        <v>10188.02</v>
      </c>
    </row>
    <row r="320" customFormat="false" ht="12.75" hidden="false" customHeight="false" outlineLevel="0" collapsed="false">
      <c r="A320" s="18"/>
      <c r="B320" s="19"/>
      <c r="C320" s="16"/>
      <c r="D320" s="16" t="n">
        <f aca="false">(C319+C321)*0.5</f>
        <v>4.42</v>
      </c>
      <c r="E320" s="16" t="n">
        <f aca="false">I321-I319</f>
        <v>11.98</v>
      </c>
      <c r="F320" s="16" t="n">
        <f aca="false">D320*E320</f>
        <v>52.95</v>
      </c>
      <c r="G320" s="17" t="n">
        <f aca="false">F320*0.1</f>
        <v>5.3</v>
      </c>
      <c r="I320" s="19"/>
    </row>
    <row r="321" customFormat="false" ht="12.75" hidden="false" customHeight="false" outlineLevel="0" collapsed="false">
      <c r="A321" s="18" t="n">
        <v>486</v>
      </c>
      <c r="B321" s="19" t="s">
        <v>173</v>
      </c>
      <c r="C321" s="16" t="n">
        <v>5.93</v>
      </c>
      <c r="D321" s="16"/>
      <c r="E321" s="16"/>
      <c r="F321" s="16"/>
      <c r="G321" s="17"/>
      <c r="I321" s="19" t="n">
        <v>10200</v>
      </c>
    </row>
    <row r="322" customFormat="false" ht="12.75" hidden="false" customHeight="false" outlineLevel="0" collapsed="false">
      <c r="A322" s="18"/>
      <c r="B322" s="19"/>
      <c r="C322" s="16"/>
      <c r="D322" s="16" t="n">
        <f aca="false">(C321+C323)*0.5</f>
        <v>6.11</v>
      </c>
      <c r="E322" s="16" t="n">
        <f aca="false">I323-I321</f>
        <v>25</v>
      </c>
      <c r="F322" s="16" t="n">
        <f aca="false">D322*E322</f>
        <v>152.75</v>
      </c>
      <c r="G322" s="17" t="n">
        <f aca="false">F322*0.1</f>
        <v>15.3</v>
      </c>
      <c r="I322" s="19"/>
    </row>
    <row r="323" customFormat="false" ht="12.75" hidden="false" customHeight="false" outlineLevel="0" collapsed="false">
      <c r="A323" s="18" t="n">
        <v>487</v>
      </c>
      <c r="B323" s="19" t="s">
        <v>174</v>
      </c>
      <c r="C323" s="16" t="n">
        <v>6.29</v>
      </c>
      <c r="D323" s="16"/>
      <c r="E323" s="16"/>
      <c r="F323" s="16"/>
      <c r="G323" s="17"/>
      <c r="I323" s="19" t="n">
        <v>10225</v>
      </c>
    </row>
    <row r="324" customFormat="false" ht="12.75" hidden="false" customHeight="false" outlineLevel="0" collapsed="false">
      <c r="A324" s="18"/>
      <c r="B324" s="19"/>
      <c r="C324" s="16"/>
      <c r="D324" s="16" t="n">
        <f aca="false">(C323+C325)*0.5</f>
        <v>5.94</v>
      </c>
      <c r="E324" s="16" t="n">
        <f aca="false">I325-I323</f>
        <v>25</v>
      </c>
      <c r="F324" s="16" t="n">
        <f aca="false">D324*E324</f>
        <v>148.5</v>
      </c>
      <c r="G324" s="17" t="n">
        <f aca="false">F324*0.1</f>
        <v>14.9</v>
      </c>
      <c r="I324" s="19"/>
    </row>
    <row r="325" customFormat="false" ht="12.75" hidden="false" customHeight="false" outlineLevel="0" collapsed="false">
      <c r="A325" s="18" t="n">
        <v>488</v>
      </c>
      <c r="B325" s="19" t="s">
        <v>175</v>
      </c>
      <c r="C325" s="16" t="n">
        <v>5.58</v>
      </c>
      <c r="D325" s="16"/>
      <c r="E325" s="16"/>
      <c r="F325" s="16"/>
      <c r="G325" s="17"/>
      <c r="I325" s="19" t="n">
        <v>10250</v>
      </c>
    </row>
    <row r="326" customFormat="false" ht="12.75" hidden="false" customHeight="false" outlineLevel="0" collapsed="false">
      <c r="A326" s="18"/>
      <c r="B326" s="19"/>
      <c r="C326" s="16"/>
      <c r="D326" s="16" t="n">
        <f aca="false">(C325+C327)*0.5</f>
        <v>5.41</v>
      </c>
      <c r="E326" s="16" t="n">
        <f aca="false">I327-I325</f>
        <v>25</v>
      </c>
      <c r="F326" s="16" t="n">
        <f aca="false">D326*E326</f>
        <v>135.25</v>
      </c>
      <c r="G326" s="17" t="n">
        <f aca="false">F326*0.1</f>
        <v>13.5</v>
      </c>
      <c r="I326" s="19"/>
    </row>
    <row r="327" customFormat="false" ht="12.75" hidden="false" customHeight="false" outlineLevel="0" collapsed="false">
      <c r="A327" s="18" t="n">
        <v>489</v>
      </c>
      <c r="B327" s="19" t="s">
        <v>176</v>
      </c>
      <c r="C327" s="16" t="n">
        <v>5.24</v>
      </c>
      <c r="D327" s="16"/>
      <c r="E327" s="16"/>
      <c r="F327" s="16"/>
      <c r="G327" s="17"/>
      <c r="I327" s="19" t="n">
        <v>10275</v>
      </c>
    </row>
    <row r="328" customFormat="false" ht="12.75" hidden="false" customHeight="false" outlineLevel="0" collapsed="false">
      <c r="A328" s="18"/>
      <c r="B328" s="19"/>
      <c r="C328" s="16"/>
      <c r="D328" s="16" t="n">
        <f aca="false">(C327+C329)*0.5</f>
        <v>4.84</v>
      </c>
      <c r="E328" s="16" t="n">
        <f aca="false">I329-I327</f>
        <v>25</v>
      </c>
      <c r="F328" s="16" t="n">
        <f aca="false">D328*E328</f>
        <v>121</v>
      </c>
      <c r="G328" s="17" t="n">
        <f aca="false">F328*0.1</f>
        <v>12.1</v>
      </c>
      <c r="I328" s="19"/>
    </row>
    <row r="329" customFormat="false" ht="12.75" hidden="false" customHeight="false" outlineLevel="0" collapsed="false">
      <c r="A329" s="18" t="n">
        <v>490</v>
      </c>
      <c r="B329" s="19" t="s">
        <v>177</v>
      </c>
      <c r="C329" s="16" t="n">
        <v>4.43</v>
      </c>
      <c r="D329" s="16"/>
      <c r="E329" s="16"/>
      <c r="F329" s="16"/>
      <c r="G329" s="17"/>
      <c r="I329" s="19" t="n">
        <v>10300</v>
      </c>
    </row>
    <row r="330" customFormat="false" ht="12.75" hidden="false" customHeight="false" outlineLevel="0" collapsed="false">
      <c r="A330" s="18"/>
      <c r="B330" s="19"/>
      <c r="C330" s="16"/>
      <c r="D330" s="16" t="n">
        <f aca="false">(C329+C331)*0.5</f>
        <v>4.68</v>
      </c>
      <c r="E330" s="16" t="n">
        <f aca="false">I331-I329</f>
        <v>25</v>
      </c>
      <c r="F330" s="16" t="n">
        <f aca="false">D330*E330</f>
        <v>117</v>
      </c>
      <c r="G330" s="17" t="n">
        <f aca="false">F330*0.1</f>
        <v>11.7</v>
      </c>
      <c r="I330" s="19"/>
    </row>
    <row r="331" customFormat="false" ht="12.75" hidden="false" customHeight="false" outlineLevel="0" collapsed="false">
      <c r="A331" s="18" t="n">
        <v>491</v>
      </c>
      <c r="B331" s="19" t="s">
        <v>178</v>
      </c>
      <c r="C331" s="16" t="n">
        <v>4.92</v>
      </c>
      <c r="D331" s="16"/>
      <c r="E331" s="16"/>
      <c r="F331" s="16"/>
      <c r="G331" s="17"/>
      <c r="I331" s="19" t="n">
        <v>10325</v>
      </c>
    </row>
    <row r="332" customFormat="false" ht="12.75" hidden="false" customHeight="false" outlineLevel="0" collapsed="false">
      <c r="A332" s="18"/>
      <c r="B332" s="19"/>
      <c r="C332" s="16"/>
      <c r="D332" s="16" t="n">
        <f aca="false">(C331+C333)*0.5</f>
        <v>4.96</v>
      </c>
      <c r="E332" s="16" t="n">
        <f aca="false">I333-I331</f>
        <v>15.79</v>
      </c>
      <c r="F332" s="16" t="n">
        <f aca="false">D332*E332</f>
        <v>78.32</v>
      </c>
      <c r="G332" s="17" t="n">
        <f aca="false">F332*0.1</f>
        <v>7.8</v>
      </c>
      <c r="I332" s="19"/>
    </row>
    <row r="333" customFormat="false" ht="12.75" hidden="false" customHeight="false" outlineLevel="0" collapsed="false">
      <c r="A333" s="18" t="n">
        <v>492</v>
      </c>
      <c r="B333" s="19" t="s">
        <v>179</v>
      </c>
      <c r="C333" s="16" t="n">
        <v>5</v>
      </c>
      <c r="D333" s="16"/>
      <c r="E333" s="16"/>
      <c r="F333" s="16"/>
      <c r="G333" s="17"/>
      <c r="I333" s="19" t="n">
        <v>10340.79</v>
      </c>
    </row>
    <row r="334" customFormat="false" ht="12.75" hidden="false" customHeight="false" outlineLevel="0" collapsed="false">
      <c r="A334" s="18"/>
      <c r="B334" s="19"/>
      <c r="C334" s="16"/>
      <c r="D334" s="16" t="n">
        <f aca="false">(C333+C335)*0.5</f>
        <v>5.04</v>
      </c>
      <c r="E334" s="16" t="n">
        <f aca="false">I335-I333</f>
        <v>12.85</v>
      </c>
      <c r="F334" s="16" t="n">
        <f aca="false">D334*E334</f>
        <v>64.76</v>
      </c>
      <c r="G334" s="17" t="n">
        <f aca="false">F334*0.1</f>
        <v>6.5</v>
      </c>
      <c r="I334" s="19"/>
    </row>
    <row r="335" customFormat="false" ht="12.75" hidden="false" customHeight="false" outlineLevel="0" collapsed="false">
      <c r="A335" s="18" t="n">
        <v>493</v>
      </c>
      <c r="B335" s="19" t="s">
        <v>180</v>
      </c>
      <c r="C335" s="16" t="n">
        <v>5.07</v>
      </c>
      <c r="D335" s="16"/>
      <c r="E335" s="16"/>
      <c r="F335" s="16"/>
      <c r="G335" s="17"/>
      <c r="I335" s="19" t="n">
        <v>10353.64</v>
      </c>
    </row>
    <row r="336" customFormat="false" ht="12.75" hidden="false" customHeight="false" outlineLevel="0" collapsed="false">
      <c r="A336" s="18"/>
      <c r="B336" s="19"/>
      <c r="C336" s="16"/>
      <c r="D336" s="16" t="n">
        <f aca="false">(C335+C337)*0.5</f>
        <v>5.25</v>
      </c>
      <c r="E336" s="16" t="n">
        <f aca="false">I337-I335</f>
        <v>21.36</v>
      </c>
      <c r="F336" s="16" t="n">
        <f aca="false">D336*E336</f>
        <v>112.14</v>
      </c>
      <c r="G336" s="17" t="n">
        <f aca="false">F336*0.1</f>
        <v>11.2</v>
      </c>
      <c r="I336" s="19"/>
    </row>
    <row r="337" customFormat="false" ht="12.75" hidden="false" customHeight="false" outlineLevel="0" collapsed="false">
      <c r="A337" s="18" t="n">
        <v>494</v>
      </c>
      <c r="B337" s="19" t="s">
        <v>181</v>
      </c>
      <c r="C337" s="16" t="n">
        <v>5.43</v>
      </c>
      <c r="D337" s="16"/>
      <c r="E337" s="16"/>
      <c r="F337" s="16"/>
      <c r="G337" s="17"/>
      <c r="I337" s="19" t="n">
        <v>10375</v>
      </c>
    </row>
    <row r="338" customFormat="false" ht="12.75" hidden="false" customHeight="false" outlineLevel="0" collapsed="false">
      <c r="A338" s="18"/>
      <c r="B338" s="19"/>
      <c r="C338" s="16"/>
      <c r="D338" s="16" t="n">
        <f aca="false">(C337+C339)*0.5</f>
        <v>6.21</v>
      </c>
      <c r="E338" s="16" t="n">
        <f aca="false">I339-I337</f>
        <v>25</v>
      </c>
      <c r="F338" s="16" t="n">
        <f aca="false">D338*E338</f>
        <v>155.25</v>
      </c>
      <c r="G338" s="17" t="n">
        <f aca="false">F338*0.1</f>
        <v>15.5</v>
      </c>
      <c r="I338" s="19"/>
    </row>
    <row r="339" customFormat="false" ht="12.75" hidden="false" customHeight="false" outlineLevel="0" collapsed="false">
      <c r="A339" s="18" t="n">
        <v>495</v>
      </c>
      <c r="B339" s="19" t="s">
        <v>182</v>
      </c>
      <c r="C339" s="16" t="n">
        <v>6.99</v>
      </c>
      <c r="D339" s="16"/>
      <c r="E339" s="16"/>
      <c r="F339" s="16"/>
      <c r="G339" s="17"/>
      <c r="I339" s="19" t="n">
        <v>10400</v>
      </c>
    </row>
    <row r="340" customFormat="false" ht="12.75" hidden="false" customHeight="false" outlineLevel="0" collapsed="false">
      <c r="A340" s="18"/>
      <c r="B340" s="19"/>
      <c r="C340" s="16"/>
      <c r="D340" s="16" t="n">
        <f aca="false">(C339+C341)*0.5</f>
        <v>6.56</v>
      </c>
      <c r="E340" s="16" t="n">
        <f aca="false">I341-I339</f>
        <v>25</v>
      </c>
      <c r="F340" s="16" t="n">
        <f aca="false">D340*E340</f>
        <v>164</v>
      </c>
      <c r="G340" s="17" t="n">
        <f aca="false">F340*0.1</f>
        <v>16.4</v>
      </c>
      <c r="I340" s="19"/>
    </row>
    <row r="341" customFormat="false" ht="12.75" hidden="false" customHeight="false" outlineLevel="0" collapsed="false">
      <c r="A341" s="18" t="n">
        <v>496</v>
      </c>
      <c r="B341" s="19" t="s">
        <v>183</v>
      </c>
      <c r="C341" s="16" t="n">
        <v>6.13</v>
      </c>
      <c r="D341" s="16"/>
      <c r="E341" s="16"/>
      <c r="F341" s="16"/>
      <c r="G341" s="17"/>
      <c r="I341" s="19" t="n">
        <v>10425</v>
      </c>
    </row>
    <row r="342" customFormat="false" ht="12.75" hidden="false" customHeight="false" outlineLevel="0" collapsed="false">
      <c r="A342" s="18"/>
      <c r="B342" s="19"/>
      <c r="C342" s="16"/>
      <c r="D342" s="16" t="n">
        <f aca="false">(C341+C343)*0.5</f>
        <v>5.96</v>
      </c>
      <c r="E342" s="16" t="n">
        <f aca="false">I343-I341</f>
        <v>25</v>
      </c>
      <c r="F342" s="16" t="n">
        <f aca="false">D342*E342</f>
        <v>149</v>
      </c>
      <c r="G342" s="17" t="n">
        <f aca="false">F342*0.1</f>
        <v>14.9</v>
      </c>
      <c r="I342" s="19"/>
    </row>
    <row r="343" customFormat="false" ht="12.75" hidden="false" customHeight="false" outlineLevel="0" collapsed="false">
      <c r="A343" s="18" t="n">
        <v>497</v>
      </c>
      <c r="B343" s="19" t="s">
        <v>184</v>
      </c>
      <c r="C343" s="16" t="n">
        <v>5.79</v>
      </c>
      <c r="D343" s="16"/>
      <c r="E343" s="16"/>
      <c r="F343" s="16"/>
      <c r="G343" s="17"/>
      <c r="I343" s="19" t="n">
        <v>10450</v>
      </c>
    </row>
    <row r="344" customFormat="false" ht="12.75" hidden="false" customHeight="false" outlineLevel="0" collapsed="false">
      <c r="A344" s="18"/>
      <c r="B344" s="19"/>
      <c r="C344" s="16"/>
      <c r="D344" s="16" t="n">
        <f aca="false">(C343+C345)*0.5</f>
        <v>5.12</v>
      </c>
      <c r="E344" s="16" t="n">
        <f aca="false">I345-I343</f>
        <v>25</v>
      </c>
      <c r="F344" s="16" t="n">
        <f aca="false">D344*E344</f>
        <v>128</v>
      </c>
      <c r="G344" s="17" t="n">
        <f aca="false">F344*0.1</f>
        <v>12.8</v>
      </c>
      <c r="I344" s="19"/>
    </row>
    <row r="345" customFormat="false" ht="12.75" hidden="false" customHeight="false" outlineLevel="0" collapsed="false">
      <c r="A345" s="18" t="n">
        <v>498</v>
      </c>
      <c r="B345" s="19" t="s">
        <v>185</v>
      </c>
      <c r="C345" s="16" t="n">
        <v>4.44</v>
      </c>
      <c r="D345" s="16"/>
      <c r="E345" s="16"/>
      <c r="F345" s="16"/>
      <c r="G345" s="17"/>
      <c r="I345" s="19" t="n">
        <v>10475</v>
      </c>
    </row>
    <row r="346" customFormat="false" ht="12.75" hidden="false" customHeight="false" outlineLevel="0" collapsed="false">
      <c r="A346" s="18"/>
      <c r="B346" s="19"/>
      <c r="C346" s="16"/>
      <c r="D346" s="16" t="n">
        <f aca="false">(C345+C347)*0.5</f>
        <v>4.94</v>
      </c>
      <c r="E346" s="16" t="n">
        <f aca="false">I347-I345</f>
        <v>25</v>
      </c>
      <c r="F346" s="16" t="n">
        <f aca="false">D346*E346</f>
        <v>123.5</v>
      </c>
      <c r="G346" s="17" t="n">
        <f aca="false">F346*0.1</f>
        <v>12.4</v>
      </c>
      <c r="I346" s="19"/>
    </row>
    <row r="347" customFormat="false" ht="12.75" hidden="false" customHeight="false" outlineLevel="0" collapsed="false">
      <c r="A347" s="18" t="n">
        <v>499</v>
      </c>
      <c r="B347" s="19" t="s">
        <v>186</v>
      </c>
      <c r="C347" s="16" t="n">
        <v>5.44</v>
      </c>
      <c r="D347" s="16"/>
      <c r="E347" s="16"/>
      <c r="F347" s="16"/>
      <c r="G347" s="17"/>
      <c r="I347" s="19" t="n">
        <v>10500</v>
      </c>
    </row>
    <row r="348" customFormat="false" ht="12.75" hidden="false" customHeight="false" outlineLevel="0" collapsed="false">
      <c r="A348" s="18"/>
      <c r="B348" s="19"/>
      <c r="C348" s="16"/>
      <c r="D348" s="16" t="n">
        <f aca="false">(C347+C349)*0.5</f>
        <v>6.01</v>
      </c>
      <c r="E348" s="16" t="n">
        <f aca="false">I349-I347</f>
        <v>25</v>
      </c>
      <c r="F348" s="16" t="n">
        <f aca="false">D348*E348</f>
        <v>150.25</v>
      </c>
      <c r="G348" s="17" t="n">
        <f aca="false">F348*0.1</f>
        <v>15</v>
      </c>
      <c r="I348" s="19"/>
    </row>
    <row r="349" customFormat="false" ht="12.75" hidden="false" customHeight="false" outlineLevel="0" collapsed="false">
      <c r="A349" s="18" t="n">
        <v>500</v>
      </c>
      <c r="B349" s="19" t="s">
        <v>187</v>
      </c>
      <c r="C349" s="16" t="n">
        <v>6.58</v>
      </c>
      <c r="D349" s="16"/>
      <c r="E349" s="16"/>
      <c r="F349" s="16"/>
      <c r="G349" s="17"/>
      <c r="I349" s="19" t="n">
        <v>10525</v>
      </c>
    </row>
    <row r="350" customFormat="false" ht="12.75" hidden="false" customHeight="false" outlineLevel="0" collapsed="false">
      <c r="A350" s="18"/>
      <c r="B350" s="19"/>
      <c r="C350" s="16"/>
      <c r="D350" s="16" t="n">
        <f aca="false">(C349+C351)*0.5</f>
        <v>6.58</v>
      </c>
      <c r="E350" s="16" t="n">
        <f aca="false">I351-I349</f>
        <v>25</v>
      </c>
      <c r="F350" s="16" t="n">
        <f aca="false">D350*E350</f>
        <v>164.5</v>
      </c>
      <c r="G350" s="17" t="n">
        <f aca="false">F350*0.1</f>
        <v>16.5</v>
      </c>
      <c r="I350" s="19"/>
    </row>
    <row r="351" customFormat="false" ht="12.75" hidden="false" customHeight="false" outlineLevel="0" collapsed="false">
      <c r="A351" s="18" t="n">
        <v>501</v>
      </c>
      <c r="B351" s="19" t="s">
        <v>188</v>
      </c>
      <c r="C351" s="16" t="n">
        <v>6.58</v>
      </c>
      <c r="D351" s="16"/>
      <c r="E351" s="16"/>
      <c r="F351" s="16"/>
      <c r="G351" s="17"/>
      <c r="I351" s="19" t="n">
        <v>10550</v>
      </c>
    </row>
    <row r="352" customFormat="false" ht="12.75" hidden="false" customHeight="false" outlineLevel="0" collapsed="false">
      <c r="A352" s="18"/>
      <c r="B352" s="19"/>
      <c r="C352" s="16"/>
      <c r="D352" s="16" t="n">
        <f aca="false">(C351+C353)*0.5</f>
        <v>6.57</v>
      </c>
      <c r="E352" s="16" t="n">
        <f aca="false">I353-I351</f>
        <v>25</v>
      </c>
      <c r="F352" s="16" t="n">
        <f aca="false">D352*E352</f>
        <v>164.25</v>
      </c>
      <c r="G352" s="17" t="n">
        <f aca="false">F352*0.1</f>
        <v>16.4</v>
      </c>
      <c r="I352" s="19"/>
    </row>
    <row r="353" customFormat="false" ht="12.75" hidden="false" customHeight="false" outlineLevel="0" collapsed="false">
      <c r="A353" s="18" t="n">
        <v>502</v>
      </c>
      <c r="B353" s="19" t="s">
        <v>189</v>
      </c>
      <c r="C353" s="16" t="n">
        <v>6.56</v>
      </c>
      <c r="D353" s="16"/>
      <c r="E353" s="16"/>
      <c r="F353" s="16"/>
      <c r="G353" s="17"/>
      <c r="I353" s="19" t="n">
        <v>10575</v>
      </c>
    </row>
    <row r="354" customFormat="false" ht="12.75" hidden="false" customHeight="false" outlineLevel="0" collapsed="false">
      <c r="A354" s="18"/>
      <c r="B354" s="19"/>
      <c r="C354" s="16"/>
      <c r="D354" s="16" t="n">
        <f aca="false">(C353+C355)*0.5</f>
        <v>5.22</v>
      </c>
      <c r="E354" s="16" t="n">
        <f aca="false">I355-I353</f>
        <v>26.71</v>
      </c>
      <c r="F354" s="16" t="n">
        <f aca="false">D354*E354</f>
        <v>139.43</v>
      </c>
      <c r="G354" s="17" t="n">
        <f aca="false">F354*0.1</f>
        <v>13.9</v>
      </c>
      <c r="I354" s="19"/>
    </row>
    <row r="355" customFormat="false" ht="12.75" hidden="false" customHeight="false" outlineLevel="0" collapsed="false">
      <c r="A355" s="18" t="n">
        <v>503</v>
      </c>
      <c r="B355" s="19" t="s">
        <v>190</v>
      </c>
      <c r="C355" s="16" t="n">
        <v>3.87</v>
      </c>
      <c r="D355" s="16"/>
      <c r="E355" s="16"/>
      <c r="F355" s="16"/>
      <c r="G355" s="17"/>
      <c r="I355" s="19" t="n">
        <v>10601.71</v>
      </c>
    </row>
    <row r="356" customFormat="false" ht="12.75" hidden="false" customHeight="false" outlineLevel="0" collapsed="false">
      <c r="A356" s="18"/>
      <c r="B356" s="19"/>
      <c r="C356" s="16"/>
      <c r="D356" s="16" t="n">
        <f aca="false">(C355+C357)*0.5</f>
        <v>3.64</v>
      </c>
      <c r="E356" s="16" t="n">
        <f aca="false">I357-I355</f>
        <v>23.29</v>
      </c>
      <c r="F356" s="16" t="n">
        <f aca="false">D356*E356</f>
        <v>84.78</v>
      </c>
      <c r="G356" s="17" t="n">
        <f aca="false">F356*0.1</f>
        <v>8.5</v>
      </c>
      <c r="I356" s="19"/>
    </row>
    <row r="357" customFormat="false" ht="12.75" hidden="false" customHeight="false" outlineLevel="0" collapsed="false">
      <c r="A357" s="18" t="n">
        <v>504</v>
      </c>
      <c r="B357" s="19" t="s">
        <v>191</v>
      </c>
      <c r="C357" s="16" t="n">
        <v>3.41</v>
      </c>
      <c r="D357" s="16"/>
      <c r="E357" s="16"/>
      <c r="F357" s="16"/>
      <c r="G357" s="17"/>
      <c r="I357" s="19" t="n">
        <v>10625</v>
      </c>
    </row>
    <row r="358" customFormat="false" ht="12.75" hidden="false" customHeight="false" outlineLevel="0" collapsed="false">
      <c r="A358" s="18"/>
      <c r="B358" s="19"/>
      <c r="C358" s="16"/>
      <c r="D358" s="16" t="n">
        <f aca="false">(C357+C359)*0.5</f>
        <v>2.62</v>
      </c>
      <c r="E358" s="16" t="n">
        <f aca="false">I359-I357</f>
        <v>15</v>
      </c>
      <c r="F358" s="16" t="n">
        <f aca="false">D358*E358</f>
        <v>39.3</v>
      </c>
      <c r="G358" s="17" t="n">
        <f aca="false">F358*0.1</f>
        <v>3.9</v>
      </c>
      <c r="I358" s="19"/>
    </row>
    <row r="359" customFormat="false" ht="12.75" hidden="false" customHeight="false" outlineLevel="0" collapsed="false">
      <c r="A359" s="23" t="s">
        <v>192</v>
      </c>
      <c r="B359" s="24" t="s">
        <v>193</v>
      </c>
      <c r="C359" s="25" t="n">
        <v>1.82</v>
      </c>
      <c r="D359" s="16"/>
      <c r="E359" s="16"/>
      <c r="F359" s="16"/>
      <c r="G359" s="17"/>
      <c r="I359" s="24" t="n">
        <v>10640</v>
      </c>
    </row>
    <row r="360" customFormat="false" ht="12.75" hidden="false" customHeight="false" outlineLevel="0" collapsed="false">
      <c r="A360" s="23"/>
      <c r="B360" s="24"/>
      <c r="C360" s="25"/>
      <c r="D360" s="42"/>
      <c r="E360" s="42"/>
      <c r="F360" s="42"/>
      <c r="G360" s="43"/>
      <c r="I360" s="24"/>
    </row>
    <row r="361" customFormat="false" ht="15.75" hidden="false" customHeight="true" outlineLevel="0" collapsed="false">
      <c r="D361" s="44" t="s">
        <v>206</v>
      </c>
      <c r="E361" s="44"/>
      <c r="F361" s="45" t="n">
        <f aca="false">SUM(F8:F360)</f>
        <v>16964.9</v>
      </c>
      <c r="G361" s="45" t="n">
        <f aca="false">SUM(G8:G360)</f>
        <v>1697.2</v>
      </c>
      <c r="I361" s="19"/>
      <c r="J361" s="41" t="n">
        <f aca="false">SUM(F64:F359)</f>
        <v>15704.42</v>
      </c>
    </row>
    <row r="362" customFormat="false" ht="12.75" hidden="false" customHeight="false" outlineLevel="0" collapsed="false">
      <c r="I362" s="19"/>
    </row>
  </sheetData>
  <mergeCells count="1421">
    <mergeCell ref="A1:G1"/>
    <mergeCell ref="A2:G2"/>
    <mergeCell ref="B4:B5"/>
    <mergeCell ref="C4:C5"/>
    <mergeCell ref="E4:E5"/>
    <mergeCell ref="F4:F5"/>
    <mergeCell ref="I4:O4"/>
    <mergeCell ref="A7:A8"/>
    <mergeCell ref="B7:B8"/>
    <mergeCell ref="C7:C8"/>
    <mergeCell ref="I7:I8"/>
    <mergeCell ref="D8:D9"/>
    <mergeCell ref="E8:E9"/>
    <mergeCell ref="F8:F9"/>
    <mergeCell ref="G8:G9"/>
    <mergeCell ref="A9:A10"/>
    <mergeCell ref="B9:B10"/>
    <mergeCell ref="C9:C10"/>
    <mergeCell ref="I9:I10"/>
    <mergeCell ref="D10:D11"/>
    <mergeCell ref="E10:E11"/>
    <mergeCell ref="F10:F11"/>
    <mergeCell ref="G10:G11"/>
    <mergeCell ref="A11:A12"/>
    <mergeCell ref="B11:B12"/>
    <mergeCell ref="C11:C12"/>
    <mergeCell ref="I11:I12"/>
    <mergeCell ref="D12:D13"/>
    <mergeCell ref="E12:E13"/>
    <mergeCell ref="F12:F13"/>
    <mergeCell ref="G12:G13"/>
    <mergeCell ref="A13:A14"/>
    <mergeCell ref="B13:B14"/>
    <mergeCell ref="C13:C14"/>
    <mergeCell ref="I13:I14"/>
    <mergeCell ref="D14:D15"/>
    <mergeCell ref="E14:E15"/>
    <mergeCell ref="F14:F15"/>
    <mergeCell ref="G14:G15"/>
    <mergeCell ref="A15:A16"/>
    <mergeCell ref="B15:B16"/>
    <mergeCell ref="C15:C16"/>
    <mergeCell ref="I15:I16"/>
    <mergeCell ref="D16:D17"/>
    <mergeCell ref="E16:E17"/>
    <mergeCell ref="F16:F17"/>
    <mergeCell ref="G16:G17"/>
    <mergeCell ref="A17:A18"/>
    <mergeCell ref="B17:B18"/>
    <mergeCell ref="C17:C18"/>
    <mergeCell ref="I17:I18"/>
    <mergeCell ref="D18:D19"/>
    <mergeCell ref="E18:E19"/>
    <mergeCell ref="F18:F19"/>
    <mergeCell ref="G18:G19"/>
    <mergeCell ref="A19:A20"/>
    <mergeCell ref="B19:B20"/>
    <mergeCell ref="C19:C20"/>
    <mergeCell ref="I19:I20"/>
    <mergeCell ref="D20:D21"/>
    <mergeCell ref="E20:E21"/>
    <mergeCell ref="F20:F21"/>
    <mergeCell ref="G20:G21"/>
    <mergeCell ref="A21:A22"/>
    <mergeCell ref="B21:B22"/>
    <mergeCell ref="C21:C22"/>
    <mergeCell ref="I21:I22"/>
    <mergeCell ref="D22:D23"/>
    <mergeCell ref="E22:E23"/>
    <mergeCell ref="F22:F23"/>
    <mergeCell ref="G22:G23"/>
    <mergeCell ref="A23:A24"/>
    <mergeCell ref="B23:B24"/>
    <mergeCell ref="C23:C24"/>
    <mergeCell ref="I23:I24"/>
    <mergeCell ref="D24:D25"/>
    <mergeCell ref="E24:E25"/>
    <mergeCell ref="F24:F25"/>
    <mergeCell ref="G24:G25"/>
    <mergeCell ref="A25:A26"/>
    <mergeCell ref="B25:B26"/>
    <mergeCell ref="C25:C26"/>
    <mergeCell ref="I25:I26"/>
    <mergeCell ref="D26:D27"/>
    <mergeCell ref="E26:E27"/>
    <mergeCell ref="F26:F27"/>
    <mergeCell ref="G26:G27"/>
    <mergeCell ref="A27:A28"/>
    <mergeCell ref="B27:B28"/>
    <mergeCell ref="C27:C28"/>
    <mergeCell ref="I27:I28"/>
    <mergeCell ref="D28:D29"/>
    <mergeCell ref="E28:E29"/>
    <mergeCell ref="F28:F29"/>
    <mergeCell ref="G28:G29"/>
    <mergeCell ref="A29:A30"/>
    <mergeCell ref="B29:B30"/>
    <mergeCell ref="C29:C30"/>
    <mergeCell ref="I29:I30"/>
    <mergeCell ref="D30:D31"/>
    <mergeCell ref="E30:E31"/>
    <mergeCell ref="F30:F31"/>
    <mergeCell ref="G30:G31"/>
    <mergeCell ref="A31:A32"/>
    <mergeCell ref="B31:B32"/>
    <mergeCell ref="C31:C32"/>
    <mergeCell ref="I31:I32"/>
    <mergeCell ref="D32:D33"/>
    <mergeCell ref="E32:E33"/>
    <mergeCell ref="F32:F33"/>
    <mergeCell ref="G32:G33"/>
    <mergeCell ref="A33:A34"/>
    <mergeCell ref="B33:B34"/>
    <mergeCell ref="C33:C34"/>
    <mergeCell ref="I33:I34"/>
    <mergeCell ref="D34:D35"/>
    <mergeCell ref="E34:E35"/>
    <mergeCell ref="F34:F35"/>
    <mergeCell ref="G34:G35"/>
    <mergeCell ref="A35:A36"/>
    <mergeCell ref="B35:B36"/>
    <mergeCell ref="C35:C36"/>
    <mergeCell ref="I35:I36"/>
    <mergeCell ref="D36:D37"/>
    <mergeCell ref="E36:E37"/>
    <mergeCell ref="F36:F37"/>
    <mergeCell ref="G36:G37"/>
    <mergeCell ref="A37:A38"/>
    <mergeCell ref="B37:B38"/>
    <mergeCell ref="C37:C38"/>
    <mergeCell ref="I37:I38"/>
    <mergeCell ref="D38:D39"/>
    <mergeCell ref="E38:E39"/>
    <mergeCell ref="F38:F39"/>
    <mergeCell ref="G38:G39"/>
    <mergeCell ref="A39:A40"/>
    <mergeCell ref="B39:B40"/>
    <mergeCell ref="C39:C40"/>
    <mergeCell ref="I39:I40"/>
    <mergeCell ref="D40:D41"/>
    <mergeCell ref="E40:E41"/>
    <mergeCell ref="F40:F41"/>
    <mergeCell ref="G40:G41"/>
    <mergeCell ref="A41:A42"/>
    <mergeCell ref="B41:B42"/>
    <mergeCell ref="C41:C42"/>
    <mergeCell ref="I41:I42"/>
    <mergeCell ref="D42:D43"/>
    <mergeCell ref="E42:E43"/>
    <mergeCell ref="F42:F43"/>
    <mergeCell ref="G42:G43"/>
    <mergeCell ref="A43:A44"/>
    <mergeCell ref="B43:B44"/>
    <mergeCell ref="C43:C44"/>
    <mergeCell ref="I43:I44"/>
    <mergeCell ref="D44:D45"/>
    <mergeCell ref="E44:E45"/>
    <mergeCell ref="F44:F45"/>
    <mergeCell ref="G44:G45"/>
    <mergeCell ref="A45:A46"/>
    <mergeCell ref="B45:B46"/>
    <mergeCell ref="C45:C46"/>
    <mergeCell ref="I45:I46"/>
    <mergeCell ref="D46:D47"/>
    <mergeCell ref="E46:E47"/>
    <mergeCell ref="F46:F47"/>
    <mergeCell ref="G46:G47"/>
    <mergeCell ref="A47:A48"/>
    <mergeCell ref="B47:B48"/>
    <mergeCell ref="C47:C48"/>
    <mergeCell ref="I47:I48"/>
    <mergeCell ref="D48:D49"/>
    <mergeCell ref="E48:E49"/>
    <mergeCell ref="F48:F49"/>
    <mergeCell ref="G48:G49"/>
    <mergeCell ref="A49:A50"/>
    <mergeCell ref="B49:B50"/>
    <mergeCell ref="C49:C50"/>
    <mergeCell ref="I49:I50"/>
    <mergeCell ref="D50:D51"/>
    <mergeCell ref="E50:E51"/>
    <mergeCell ref="F50:F51"/>
    <mergeCell ref="G50:G51"/>
    <mergeCell ref="A51:A52"/>
    <mergeCell ref="B51:B52"/>
    <mergeCell ref="C51:C52"/>
    <mergeCell ref="I51:I52"/>
    <mergeCell ref="D52:D53"/>
    <mergeCell ref="E52:E53"/>
    <mergeCell ref="F52:F53"/>
    <mergeCell ref="G52:G53"/>
    <mergeCell ref="A53:A54"/>
    <mergeCell ref="B53:B54"/>
    <mergeCell ref="C53:C54"/>
    <mergeCell ref="I53:I54"/>
    <mergeCell ref="D54:D55"/>
    <mergeCell ref="E54:E55"/>
    <mergeCell ref="F54:F55"/>
    <mergeCell ref="G54:G55"/>
    <mergeCell ref="A55:A56"/>
    <mergeCell ref="B55:B56"/>
    <mergeCell ref="C55:C56"/>
    <mergeCell ref="I55:I56"/>
    <mergeCell ref="D56:D57"/>
    <mergeCell ref="E56:E57"/>
    <mergeCell ref="F56:F57"/>
    <mergeCell ref="G56:G57"/>
    <mergeCell ref="A57:A58"/>
    <mergeCell ref="B57:B58"/>
    <mergeCell ref="C57:C58"/>
    <mergeCell ref="I57:I58"/>
    <mergeCell ref="D58:D59"/>
    <mergeCell ref="E58:E59"/>
    <mergeCell ref="F58:F59"/>
    <mergeCell ref="G58:G59"/>
    <mergeCell ref="A59:A60"/>
    <mergeCell ref="B59:B60"/>
    <mergeCell ref="C59:C60"/>
    <mergeCell ref="I59:I60"/>
    <mergeCell ref="D60:D61"/>
    <mergeCell ref="E60:E61"/>
    <mergeCell ref="F60:F61"/>
    <mergeCell ref="G60:G61"/>
    <mergeCell ref="A61:A62"/>
    <mergeCell ref="B61:B62"/>
    <mergeCell ref="C61:C62"/>
    <mergeCell ref="I61:I62"/>
    <mergeCell ref="D62:D63"/>
    <mergeCell ref="E62:E63"/>
    <mergeCell ref="F62:F63"/>
    <mergeCell ref="G62:G63"/>
    <mergeCell ref="A63:A64"/>
    <mergeCell ref="B63:B64"/>
    <mergeCell ref="C63:C64"/>
    <mergeCell ref="I63:I64"/>
    <mergeCell ref="D64:D65"/>
    <mergeCell ref="E64:E65"/>
    <mergeCell ref="F64:F65"/>
    <mergeCell ref="G64:G65"/>
    <mergeCell ref="A65:A66"/>
    <mergeCell ref="B65:B66"/>
    <mergeCell ref="C65:C66"/>
    <mergeCell ref="I65:I66"/>
    <mergeCell ref="D66:D67"/>
    <mergeCell ref="E66:E67"/>
    <mergeCell ref="F66:F67"/>
    <mergeCell ref="G66:G67"/>
    <mergeCell ref="A67:A68"/>
    <mergeCell ref="B67:B68"/>
    <mergeCell ref="C67:C68"/>
    <mergeCell ref="I67:I68"/>
    <mergeCell ref="D68:D69"/>
    <mergeCell ref="E68:E69"/>
    <mergeCell ref="F68:F69"/>
    <mergeCell ref="G68:G69"/>
    <mergeCell ref="A69:A70"/>
    <mergeCell ref="B69:B70"/>
    <mergeCell ref="C69:C70"/>
    <mergeCell ref="I69:I70"/>
    <mergeCell ref="D70:D71"/>
    <mergeCell ref="E70:E71"/>
    <mergeCell ref="F70:F71"/>
    <mergeCell ref="G70:G71"/>
    <mergeCell ref="A71:A72"/>
    <mergeCell ref="B71:B72"/>
    <mergeCell ref="C71:C72"/>
    <mergeCell ref="I71:I72"/>
    <mergeCell ref="D72:D73"/>
    <mergeCell ref="E72:E73"/>
    <mergeCell ref="F72:F73"/>
    <mergeCell ref="G72:G73"/>
    <mergeCell ref="A73:A74"/>
    <mergeCell ref="B73:B74"/>
    <mergeCell ref="C73:C74"/>
    <mergeCell ref="I73:I74"/>
    <mergeCell ref="D74:D75"/>
    <mergeCell ref="E74:E75"/>
    <mergeCell ref="F74:F75"/>
    <mergeCell ref="G74:G75"/>
    <mergeCell ref="A75:A76"/>
    <mergeCell ref="B75:B76"/>
    <mergeCell ref="C75:C76"/>
    <mergeCell ref="I75:I76"/>
    <mergeCell ref="D76:D77"/>
    <mergeCell ref="E76:E77"/>
    <mergeCell ref="F76:F77"/>
    <mergeCell ref="G76:G77"/>
    <mergeCell ref="A77:A78"/>
    <mergeCell ref="B77:B78"/>
    <mergeCell ref="C77:C78"/>
    <mergeCell ref="I77:I78"/>
    <mergeCell ref="D78:D79"/>
    <mergeCell ref="E78:E79"/>
    <mergeCell ref="F78:F79"/>
    <mergeCell ref="G78:G79"/>
    <mergeCell ref="A79:A80"/>
    <mergeCell ref="B79:B80"/>
    <mergeCell ref="C79:C80"/>
    <mergeCell ref="I79:I80"/>
    <mergeCell ref="D80:D81"/>
    <mergeCell ref="E80:E81"/>
    <mergeCell ref="F80:F81"/>
    <mergeCell ref="G80:G81"/>
    <mergeCell ref="A81:A82"/>
    <mergeCell ref="B81:B82"/>
    <mergeCell ref="C81:C82"/>
    <mergeCell ref="I81:I82"/>
    <mergeCell ref="D82:D83"/>
    <mergeCell ref="E82:E83"/>
    <mergeCell ref="F82:F83"/>
    <mergeCell ref="G82:G83"/>
    <mergeCell ref="A83:A84"/>
    <mergeCell ref="B83:B84"/>
    <mergeCell ref="C83:C84"/>
    <mergeCell ref="I83:I84"/>
    <mergeCell ref="D84:D85"/>
    <mergeCell ref="E84:E85"/>
    <mergeCell ref="F84:F85"/>
    <mergeCell ref="G84:G85"/>
    <mergeCell ref="A85:A86"/>
    <mergeCell ref="B85:B86"/>
    <mergeCell ref="C85:C86"/>
    <mergeCell ref="I85:I86"/>
    <mergeCell ref="D86:D87"/>
    <mergeCell ref="E86:E87"/>
    <mergeCell ref="F86:F87"/>
    <mergeCell ref="G86:G87"/>
    <mergeCell ref="A87:A88"/>
    <mergeCell ref="B87:B88"/>
    <mergeCell ref="C87:C88"/>
    <mergeCell ref="I87:I88"/>
    <mergeCell ref="D88:D89"/>
    <mergeCell ref="E88:E89"/>
    <mergeCell ref="F88:F89"/>
    <mergeCell ref="G88:G89"/>
    <mergeCell ref="A89:A90"/>
    <mergeCell ref="B89:B90"/>
    <mergeCell ref="C89:C90"/>
    <mergeCell ref="I89:I90"/>
    <mergeCell ref="D90:D91"/>
    <mergeCell ref="E90:E91"/>
    <mergeCell ref="F90:F91"/>
    <mergeCell ref="G90:G91"/>
    <mergeCell ref="A91:A92"/>
    <mergeCell ref="B91:B92"/>
    <mergeCell ref="C91:C92"/>
    <mergeCell ref="I91:I92"/>
    <mergeCell ref="D92:D93"/>
    <mergeCell ref="E92:E93"/>
    <mergeCell ref="F92:F93"/>
    <mergeCell ref="G92:G93"/>
    <mergeCell ref="A93:A94"/>
    <mergeCell ref="B93:B94"/>
    <mergeCell ref="C93:C94"/>
    <mergeCell ref="I93:I94"/>
    <mergeCell ref="D94:D95"/>
    <mergeCell ref="E94:E95"/>
    <mergeCell ref="F94:F95"/>
    <mergeCell ref="G94:G95"/>
    <mergeCell ref="A95:A96"/>
    <mergeCell ref="B95:B96"/>
    <mergeCell ref="C95:C96"/>
    <mergeCell ref="I95:I96"/>
    <mergeCell ref="D96:D97"/>
    <mergeCell ref="E96:E97"/>
    <mergeCell ref="F96:F97"/>
    <mergeCell ref="G96:G97"/>
    <mergeCell ref="A97:A98"/>
    <mergeCell ref="B97:B98"/>
    <mergeCell ref="C97:C98"/>
    <mergeCell ref="I97:I98"/>
    <mergeCell ref="D98:D99"/>
    <mergeCell ref="E98:E99"/>
    <mergeCell ref="F98:F99"/>
    <mergeCell ref="G98:G99"/>
    <mergeCell ref="A99:A100"/>
    <mergeCell ref="B99:B100"/>
    <mergeCell ref="C99:C100"/>
    <mergeCell ref="I99:I100"/>
    <mergeCell ref="D100:D101"/>
    <mergeCell ref="E100:E101"/>
    <mergeCell ref="F100:F101"/>
    <mergeCell ref="G100:G101"/>
    <mergeCell ref="A101:A102"/>
    <mergeCell ref="B101:B102"/>
    <mergeCell ref="C101:C102"/>
    <mergeCell ref="I101:I102"/>
    <mergeCell ref="D102:D103"/>
    <mergeCell ref="E102:E103"/>
    <mergeCell ref="F102:F103"/>
    <mergeCell ref="G102:G103"/>
    <mergeCell ref="A103:A104"/>
    <mergeCell ref="B103:B104"/>
    <mergeCell ref="C103:C104"/>
    <mergeCell ref="I103:I104"/>
    <mergeCell ref="D104:D105"/>
    <mergeCell ref="E104:E105"/>
    <mergeCell ref="F104:F105"/>
    <mergeCell ref="G104:G105"/>
    <mergeCell ref="A105:A106"/>
    <mergeCell ref="B105:B106"/>
    <mergeCell ref="C105:C106"/>
    <mergeCell ref="I105:I106"/>
    <mergeCell ref="D106:D107"/>
    <mergeCell ref="E106:E107"/>
    <mergeCell ref="F106:F107"/>
    <mergeCell ref="G106:G107"/>
    <mergeCell ref="A107:A108"/>
    <mergeCell ref="B107:B108"/>
    <mergeCell ref="C107:C108"/>
    <mergeCell ref="I107:I108"/>
    <mergeCell ref="D108:D109"/>
    <mergeCell ref="E108:E109"/>
    <mergeCell ref="F108:F109"/>
    <mergeCell ref="G108:G109"/>
    <mergeCell ref="A109:A110"/>
    <mergeCell ref="B109:B110"/>
    <mergeCell ref="C109:C110"/>
    <mergeCell ref="I109:I110"/>
    <mergeCell ref="D110:D111"/>
    <mergeCell ref="E110:E111"/>
    <mergeCell ref="F110:F111"/>
    <mergeCell ref="G110:G111"/>
    <mergeCell ref="A111:A112"/>
    <mergeCell ref="B111:B112"/>
    <mergeCell ref="C111:C112"/>
    <mergeCell ref="I111:I112"/>
    <mergeCell ref="D112:D113"/>
    <mergeCell ref="E112:E113"/>
    <mergeCell ref="F112:F113"/>
    <mergeCell ref="G112:G113"/>
    <mergeCell ref="A113:A114"/>
    <mergeCell ref="B113:B114"/>
    <mergeCell ref="C113:C114"/>
    <mergeCell ref="I113:I114"/>
    <mergeCell ref="D114:D115"/>
    <mergeCell ref="E114:E115"/>
    <mergeCell ref="F114:F115"/>
    <mergeCell ref="G114:G115"/>
    <mergeCell ref="A115:A116"/>
    <mergeCell ref="B115:B116"/>
    <mergeCell ref="C115:C116"/>
    <mergeCell ref="I115:I116"/>
    <mergeCell ref="D116:D117"/>
    <mergeCell ref="E116:E117"/>
    <mergeCell ref="F116:F117"/>
    <mergeCell ref="G116:G117"/>
    <mergeCell ref="A117:A118"/>
    <mergeCell ref="B117:B118"/>
    <mergeCell ref="C117:C118"/>
    <mergeCell ref="I117:I118"/>
    <mergeCell ref="D118:D119"/>
    <mergeCell ref="E118:E119"/>
    <mergeCell ref="F118:F119"/>
    <mergeCell ref="G118:G119"/>
    <mergeCell ref="A119:A120"/>
    <mergeCell ref="B119:B120"/>
    <mergeCell ref="C119:C120"/>
    <mergeCell ref="I119:I120"/>
    <mergeCell ref="D120:D121"/>
    <mergeCell ref="E120:E121"/>
    <mergeCell ref="F120:F121"/>
    <mergeCell ref="G120:G121"/>
    <mergeCell ref="A121:A122"/>
    <mergeCell ref="B121:B122"/>
    <mergeCell ref="C121:C122"/>
    <mergeCell ref="I121:I122"/>
    <mergeCell ref="D122:D123"/>
    <mergeCell ref="E122:E123"/>
    <mergeCell ref="F122:F123"/>
    <mergeCell ref="G122:G123"/>
    <mergeCell ref="A123:A124"/>
    <mergeCell ref="B123:B124"/>
    <mergeCell ref="C123:C124"/>
    <mergeCell ref="I123:I124"/>
    <mergeCell ref="D124:D125"/>
    <mergeCell ref="E124:E125"/>
    <mergeCell ref="F124:F125"/>
    <mergeCell ref="G124:G125"/>
    <mergeCell ref="A125:A126"/>
    <mergeCell ref="B125:B126"/>
    <mergeCell ref="C125:C126"/>
    <mergeCell ref="I125:I126"/>
    <mergeCell ref="D126:D127"/>
    <mergeCell ref="E126:E127"/>
    <mergeCell ref="F126:F127"/>
    <mergeCell ref="G126:G127"/>
    <mergeCell ref="A127:A128"/>
    <mergeCell ref="B127:B128"/>
    <mergeCell ref="C127:C128"/>
    <mergeCell ref="I127:I128"/>
    <mergeCell ref="D128:D129"/>
    <mergeCell ref="E128:E129"/>
    <mergeCell ref="F128:F129"/>
    <mergeCell ref="G128:G129"/>
    <mergeCell ref="A129:A130"/>
    <mergeCell ref="B129:B130"/>
    <mergeCell ref="C129:C130"/>
    <mergeCell ref="I129:I130"/>
    <mergeCell ref="D130:D131"/>
    <mergeCell ref="E130:E131"/>
    <mergeCell ref="F130:F131"/>
    <mergeCell ref="G130:G131"/>
    <mergeCell ref="A131:A132"/>
    <mergeCell ref="B131:B132"/>
    <mergeCell ref="C131:C132"/>
    <mergeCell ref="I131:I132"/>
    <mergeCell ref="D132:D133"/>
    <mergeCell ref="E132:E133"/>
    <mergeCell ref="F132:F133"/>
    <mergeCell ref="G132:G133"/>
    <mergeCell ref="A133:A134"/>
    <mergeCell ref="B133:B134"/>
    <mergeCell ref="C133:C134"/>
    <mergeCell ref="I133:I134"/>
    <mergeCell ref="D134:D135"/>
    <mergeCell ref="E134:E135"/>
    <mergeCell ref="F134:F135"/>
    <mergeCell ref="G134:G135"/>
    <mergeCell ref="A135:A136"/>
    <mergeCell ref="B135:B136"/>
    <mergeCell ref="C135:C136"/>
    <mergeCell ref="I135:I136"/>
    <mergeCell ref="D136:D137"/>
    <mergeCell ref="E136:E137"/>
    <mergeCell ref="F136:F137"/>
    <mergeCell ref="G136:G137"/>
    <mergeCell ref="A137:A138"/>
    <mergeCell ref="B137:B138"/>
    <mergeCell ref="C137:C138"/>
    <mergeCell ref="I137:I138"/>
    <mergeCell ref="D138:D139"/>
    <mergeCell ref="E138:E139"/>
    <mergeCell ref="F138:F139"/>
    <mergeCell ref="G138:G139"/>
    <mergeCell ref="A139:A140"/>
    <mergeCell ref="B139:B140"/>
    <mergeCell ref="C139:C140"/>
    <mergeCell ref="I139:I140"/>
    <mergeCell ref="D140:D141"/>
    <mergeCell ref="E140:E141"/>
    <mergeCell ref="F140:F141"/>
    <mergeCell ref="G140:G141"/>
    <mergeCell ref="A141:A142"/>
    <mergeCell ref="B141:B142"/>
    <mergeCell ref="C141:C142"/>
    <mergeCell ref="I141:I142"/>
    <mergeCell ref="D142:D143"/>
    <mergeCell ref="E142:E143"/>
    <mergeCell ref="F142:F143"/>
    <mergeCell ref="G142:G143"/>
    <mergeCell ref="A143:A144"/>
    <mergeCell ref="B143:B144"/>
    <mergeCell ref="C143:C144"/>
    <mergeCell ref="I143:I144"/>
    <mergeCell ref="D144:D145"/>
    <mergeCell ref="E144:E145"/>
    <mergeCell ref="F144:F145"/>
    <mergeCell ref="G144:G145"/>
    <mergeCell ref="A145:A146"/>
    <mergeCell ref="B145:B146"/>
    <mergeCell ref="C145:C146"/>
    <mergeCell ref="I145:I146"/>
    <mergeCell ref="D146:D147"/>
    <mergeCell ref="E146:E147"/>
    <mergeCell ref="F146:F147"/>
    <mergeCell ref="G146:G147"/>
    <mergeCell ref="A147:A148"/>
    <mergeCell ref="B147:B148"/>
    <mergeCell ref="C147:C148"/>
    <mergeCell ref="I147:I148"/>
    <mergeCell ref="D148:D149"/>
    <mergeCell ref="E148:E149"/>
    <mergeCell ref="F148:F149"/>
    <mergeCell ref="G148:G149"/>
    <mergeCell ref="A149:A150"/>
    <mergeCell ref="B149:B150"/>
    <mergeCell ref="C149:C150"/>
    <mergeCell ref="I149:I150"/>
    <mergeCell ref="D150:D151"/>
    <mergeCell ref="E150:E151"/>
    <mergeCell ref="F150:F151"/>
    <mergeCell ref="G150:G151"/>
    <mergeCell ref="A151:A152"/>
    <mergeCell ref="B151:B152"/>
    <mergeCell ref="C151:C152"/>
    <mergeCell ref="I151:I152"/>
    <mergeCell ref="D152:D153"/>
    <mergeCell ref="E152:E153"/>
    <mergeCell ref="F152:F153"/>
    <mergeCell ref="G152:G153"/>
    <mergeCell ref="A153:A154"/>
    <mergeCell ref="B153:B154"/>
    <mergeCell ref="C153:C154"/>
    <mergeCell ref="I153:I154"/>
    <mergeCell ref="D154:D155"/>
    <mergeCell ref="E154:E155"/>
    <mergeCell ref="F154:F155"/>
    <mergeCell ref="G154:G155"/>
    <mergeCell ref="A155:A156"/>
    <mergeCell ref="B155:B156"/>
    <mergeCell ref="C155:C156"/>
    <mergeCell ref="I155:I156"/>
    <mergeCell ref="D156:D157"/>
    <mergeCell ref="E156:E157"/>
    <mergeCell ref="F156:F157"/>
    <mergeCell ref="G156:G157"/>
    <mergeCell ref="A157:A158"/>
    <mergeCell ref="B157:B158"/>
    <mergeCell ref="C157:C158"/>
    <mergeCell ref="I157:I158"/>
    <mergeCell ref="D158:D159"/>
    <mergeCell ref="E158:E159"/>
    <mergeCell ref="F158:F159"/>
    <mergeCell ref="G158:G159"/>
    <mergeCell ref="A159:A160"/>
    <mergeCell ref="B159:B160"/>
    <mergeCell ref="C159:C160"/>
    <mergeCell ref="I159:I160"/>
    <mergeCell ref="D160:D161"/>
    <mergeCell ref="E160:E161"/>
    <mergeCell ref="F160:F161"/>
    <mergeCell ref="G160:G161"/>
    <mergeCell ref="A161:A162"/>
    <mergeCell ref="B161:B162"/>
    <mergeCell ref="C161:C162"/>
    <mergeCell ref="I161:I162"/>
    <mergeCell ref="D162:D163"/>
    <mergeCell ref="E162:E163"/>
    <mergeCell ref="F162:F163"/>
    <mergeCell ref="G162:G163"/>
    <mergeCell ref="A163:A164"/>
    <mergeCell ref="B163:B164"/>
    <mergeCell ref="C163:C164"/>
    <mergeCell ref="I163:I164"/>
    <mergeCell ref="D164:D165"/>
    <mergeCell ref="E164:E165"/>
    <mergeCell ref="F164:F165"/>
    <mergeCell ref="G164:G165"/>
    <mergeCell ref="A165:A166"/>
    <mergeCell ref="B165:B166"/>
    <mergeCell ref="C165:C166"/>
    <mergeCell ref="I165:I166"/>
    <mergeCell ref="D166:D167"/>
    <mergeCell ref="E166:E167"/>
    <mergeCell ref="F166:F167"/>
    <mergeCell ref="G166:G167"/>
    <mergeCell ref="A167:A168"/>
    <mergeCell ref="B167:B168"/>
    <mergeCell ref="C167:C168"/>
    <mergeCell ref="I167:I168"/>
    <mergeCell ref="D168:D169"/>
    <mergeCell ref="E168:E169"/>
    <mergeCell ref="F168:F169"/>
    <mergeCell ref="G168:G169"/>
    <mergeCell ref="A169:A170"/>
    <mergeCell ref="B169:B170"/>
    <mergeCell ref="C169:C170"/>
    <mergeCell ref="I169:I170"/>
    <mergeCell ref="D170:D171"/>
    <mergeCell ref="E170:E171"/>
    <mergeCell ref="F170:F171"/>
    <mergeCell ref="G170:G171"/>
    <mergeCell ref="A171:A172"/>
    <mergeCell ref="B171:B172"/>
    <mergeCell ref="C171:C172"/>
    <mergeCell ref="I171:I172"/>
    <mergeCell ref="D172:D173"/>
    <mergeCell ref="E172:E173"/>
    <mergeCell ref="F172:F173"/>
    <mergeCell ref="G172:G173"/>
    <mergeCell ref="A173:A174"/>
    <mergeCell ref="B173:B174"/>
    <mergeCell ref="C173:C174"/>
    <mergeCell ref="I173:I174"/>
    <mergeCell ref="D174:D175"/>
    <mergeCell ref="E174:E175"/>
    <mergeCell ref="F174:F175"/>
    <mergeCell ref="G174:G175"/>
    <mergeCell ref="A175:A176"/>
    <mergeCell ref="B175:B176"/>
    <mergeCell ref="C175:C176"/>
    <mergeCell ref="I175:I176"/>
    <mergeCell ref="D176:D177"/>
    <mergeCell ref="E176:E177"/>
    <mergeCell ref="F176:F177"/>
    <mergeCell ref="G176:G177"/>
    <mergeCell ref="A177:A178"/>
    <mergeCell ref="B177:B178"/>
    <mergeCell ref="C177:C178"/>
    <mergeCell ref="I177:I178"/>
    <mergeCell ref="D178:D179"/>
    <mergeCell ref="E178:E179"/>
    <mergeCell ref="F178:F179"/>
    <mergeCell ref="G178:G179"/>
    <mergeCell ref="A179:A180"/>
    <mergeCell ref="B179:B180"/>
    <mergeCell ref="C179:C180"/>
    <mergeCell ref="I179:I180"/>
    <mergeCell ref="D180:D181"/>
    <mergeCell ref="E180:E181"/>
    <mergeCell ref="F180:F181"/>
    <mergeCell ref="G180:G181"/>
    <mergeCell ref="A181:A182"/>
    <mergeCell ref="B181:B182"/>
    <mergeCell ref="C181:C182"/>
    <mergeCell ref="I181:I182"/>
    <mergeCell ref="D182:D183"/>
    <mergeCell ref="E182:E183"/>
    <mergeCell ref="F182:F183"/>
    <mergeCell ref="G182:G183"/>
    <mergeCell ref="A183:A184"/>
    <mergeCell ref="B183:B184"/>
    <mergeCell ref="C183:C184"/>
    <mergeCell ref="I183:I184"/>
    <mergeCell ref="D184:D185"/>
    <mergeCell ref="E184:E185"/>
    <mergeCell ref="F184:F185"/>
    <mergeCell ref="G184:G185"/>
    <mergeCell ref="A185:A186"/>
    <mergeCell ref="B185:B186"/>
    <mergeCell ref="C185:C186"/>
    <mergeCell ref="I185:I186"/>
    <mergeCell ref="D186:D187"/>
    <mergeCell ref="E186:E187"/>
    <mergeCell ref="F186:F187"/>
    <mergeCell ref="G186:G187"/>
    <mergeCell ref="A187:A188"/>
    <mergeCell ref="B187:B188"/>
    <mergeCell ref="C187:C188"/>
    <mergeCell ref="I187:I188"/>
    <mergeCell ref="D188:D189"/>
    <mergeCell ref="E188:E189"/>
    <mergeCell ref="F188:F189"/>
    <mergeCell ref="G188:G189"/>
    <mergeCell ref="A189:A190"/>
    <mergeCell ref="B189:B190"/>
    <mergeCell ref="C189:C190"/>
    <mergeCell ref="I189:I190"/>
    <mergeCell ref="D190:D191"/>
    <mergeCell ref="E190:E191"/>
    <mergeCell ref="F190:F191"/>
    <mergeCell ref="G190:G191"/>
    <mergeCell ref="A191:A192"/>
    <mergeCell ref="B191:B192"/>
    <mergeCell ref="C191:C192"/>
    <mergeCell ref="I191:I192"/>
    <mergeCell ref="D192:D193"/>
    <mergeCell ref="E192:E193"/>
    <mergeCell ref="F192:F193"/>
    <mergeCell ref="G192:G193"/>
    <mergeCell ref="A193:A194"/>
    <mergeCell ref="B193:B194"/>
    <mergeCell ref="C193:C194"/>
    <mergeCell ref="I193:I194"/>
    <mergeCell ref="D194:D195"/>
    <mergeCell ref="E194:E195"/>
    <mergeCell ref="F194:F195"/>
    <mergeCell ref="G194:G195"/>
    <mergeCell ref="A195:A196"/>
    <mergeCell ref="B195:B196"/>
    <mergeCell ref="C195:C196"/>
    <mergeCell ref="I195:I196"/>
    <mergeCell ref="D196:D197"/>
    <mergeCell ref="E196:E197"/>
    <mergeCell ref="F196:F197"/>
    <mergeCell ref="G196:G197"/>
    <mergeCell ref="A197:A198"/>
    <mergeCell ref="B197:B198"/>
    <mergeCell ref="C197:C198"/>
    <mergeCell ref="I197:I198"/>
    <mergeCell ref="D198:D199"/>
    <mergeCell ref="E198:E199"/>
    <mergeCell ref="F198:F199"/>
    <mergeCell ref="G198:G199"/>
    <mergeCell ref="A199:A200"/>
    <mergeCell ref="B199:B200"/>
    <mergeCell ref="C199:C200"/>
    <mergeCell ref="I199:I200"/>
    <mergeCell ref="D200:D201"/>
    <mergeCell ref="E200:E201"/>
    <mergeCell ref="F200:F201"/>
    <mergeCell ref="G200:G201"/>
    <mergeCell ref="A201:A202"/>
    <mergeCell ref="B201:B202"/>
    <mergeCell ref="C201:C202"/>
    <mergeCell ref="I201:I202"/>
    <mergeCell ref="D202:D203"/>
    <mergeCell ref="E202:E203"/>
    <mergeCell ref="F202:F203"/>
    <mergeCell ref="G202:G203"/>
    <mergeCell ref="A203:A204"/>
    <mergeCell ref="B203:B204"/>
    <mergeCell ref="C203:C204"/>
    <mergeCell ref="I203:I204"/>
    <mergeCell ref="D204:D205"/>
    <mergeCell ref="E204:E205"/>
    <mergeCell ref="F204:F205"/>
    <mergeCell ref="G204:G205"/>
    <mergeCell ref="A205:A206"/>
    <mergeCell ref="B205:B206"/>
    <mergeCell ref="C205:C206"/>
    <mergeCell ref="I205:I206"/>
    <mergeCell ref="D206:D207"/>
    <mergeCell ref="E206:E207"/>
    <mergeCell ref="F206:F207"/>
    <mergeCell ref="G206:G207"/>
    <mergeCell ref="A207:A208"/>
    <mergeCell ref="B207:B208"/>
    <mergeCell ref="C207:C208"/>
    <mergeCell ref="I207:I208"/>
    <mergeCell ref="D208:D209"/>
    <mergeCell ref="E208:E209"/>
    <mergeCell ref="F208:F209"/>
    <mergeCell ref="G208:G209"/>
    <mergeCell ref="A209:A210"/>
    <mergeCell ref="B209:B210"/>
    <mergeCell ref="C209:C210"/>
    <mergeCell ref="I209:I210"/>
    <mergeCell ref="D210:D211"/>
    <mergeCell ref="E210:E211"/>
    <mergeCell ref="F210:F211"/>
    <mergeCell ref="G210:G211"/>
    <mergeCell ref="A211:A212"/>
    <mergeCell ref="B211:B212"/>
    <mergeCell ref="C211:C212"/>
    <mergeCell ref="I211:I212"/>
    <mergeCell ref="D212:D213"/>
    <mergeCell ref="E212:E213"/>
    <mergeCell ref="F212:F213"/>
    <mergeCell ref="G212:G213"/>
    <mergeCell ref="A213:A214"/>
    <mergeCell ref="B213:B214"/>
    <mergeCell ref="C213:C214"/>
    <mergeCell ref="I213:I214"/>
    <mergeCell ref="D214:D215"/>
    <mergeCell ref="E214:E215"/>
    <mergeCell ref="F214:F215"/>
    <mergeCell ref="G214:G215"/>
    <mergeCell ref="A215:A216"/>
    <mergeCell ref="B215:B216"/>
    <mergeCell ref="C215:C216"/>
    <mergeCell ref="I215:I216"/>
    <mergeCell ref="D216:D217"/>
    <mergeCell ref="E216:E217"/>
    <mergeCell ref="F216:F217"/>
    <mergeCell ref="G216:G217"/>
    <mergeCell ref="A217:A218"/>
    <mergeCell ref="B217:B218"/>
    <mergeCell ref="C217:C218"/>
    <mergeCell ref="I217:I218"/>
    <mergeCell ref="D218:D219"/>
    <mergeCell ref="E218:E219"/>
    <mergeCell ref="F218:F219"/>
    <mergeCell ref="G218:G219"/>
    <mergeCell ref="A219:A220"/>
    <mergeCell ref="B219:B220"/>
    <mergeCell ref="C219:C220"/>
    <mergeCell ref="I219:I220"/>
    <mergeCell ref="D220:D221"/>
    <mergeCell ref="E220:E221"/>
    <mergeCell ref="F220:F221"/>
    <mergeCell ref="G220:G221"/>
    <mergeCell ref="A221:A222"/>
    <mergeCell ref="B221:B222"/>
    <mergeCell ref="C221:C222"/>
    <mergeCell ref="I221:I222"/>
    <mergeCell ref="D222:D223"/>
    <mergeCell ref="E222:E223"/>
    <mergeCell ref="F222:F223"/>
    <mergeCell ref="G222:G223"/>
    <mergeCell ref="A223:A224"/>
    <mergeCell ref="B223:B224"/>
    <mergeCell ref="C223:C224"/>
    <mergeCell ref="I223:I224"/>
    <mergeCell ref="D224:D225"/>
    <mergeCell ref="E224:E225"/>
    <mergeCell ref="F224:F225"/>
    <mergeCell ref="G224:G225"/>
    <mergeCell ref="A225:A226"/>
    <mergeCell ref="B225:B226"/>
    <mergeCell ref="C225:C226"/>
    <mergeCell ref="I225:I226"/>
    <mergeCell ref="D226:D227"/>
    <mergeCell ref="E226:E227"/>
    <mergeCell ref="F226:F227"/>
    <mergeCell ref="G226:G227"/>
    <mergeCell ref="A227:A228"/>
    <mergeCell ref="B227:B228"/>
    <mergeCell ref="C227:C228"/>
    <mergeCell ref="I227:I228"/>
    <mergeCell ref="D228:D229"/>
    <mergeCell ref="E228:E229"/>
    <mergeCell ref="F228:F229"/>
    <mergeCell ref="G228:G229"/>
    <mergeCell ref="A229:A230"/>
    <mergeCell ref="B229:B230"/>
    <mergeCell ref="C229:C230"/>
    <mergeCell ref="I229:I230"/>
    <mergeCell ref="D230:D231"/>
    <mergeCell ref="E230:E231"/>
    <mergeCell ref="F230:F231"/>
    <mergeCell ref="G230:G231"/>
    <mergeCell ref="A231:A232"/>
    <mergeCell ref="B231:B232"/>
    <mergeCell ref="C231:C232"/>
    <mergeCell ref="I231:I232"/>
    <mergeCell ref="D232:D233"/>
    <mergeCell ref="E232:E233"/>
    <mergeCell ref="F232:F233"/>
    <mergeCell ref="G232:G233"/>
    <mergeCell ref="A233:A234"/>
    <mergeCell ref="B233:B234"/>
    <mergeCell ref="C233:C234"/>
    <mergeCell ref="I233:I234"/>
    <mergeCell ref="D234:D235"/>
    <mergeCell ref="E234:E235"/>
    <mergeCell ref="F234:F235"/>
    <mergeCell ref="G234:G235"/>
    <mergeCell ref="A235:A236"/>
    <mergeCell ref="B235:B236"/>
    <mergeCell ref="C235:C236"/>
    <mergeCell ref="I235:I236"/>
    <mergeCell ref="D236:D237"/>
    <mergeCell ref="E236:E237"/>
    <mergeCell ref="F236:F237"/>
    <mergeCell ref="G236:G237"/>
    <mergeCell ref="A237:A238"/>
    <mergeCell ref="B237:B238"/>
    <mergeCell ref="C237:C238"/>
    <mergeCell ref="I237:I238"/>
    <mergeCell ref="D238:D239"/>
    <mergeCell ref="E238:E239"/>
    <mergeCell ref="F238:F239"/>
    <mergeCell ref="G238:G239"/>
    <mergeCell ref="A239:A240"/>
    <mergeCell ref="B239:B240"/>
    <mergeCell ref="C239:C240"/>
    <mergeCell ref="I239:I240"/>
    <mergeCell ref="D240:D241"/>
    <mergeCell ref="E240:E241"/>
    <mergeCell ref="F240:F241"/>
    <mergeCell ref="G240:G241"/>
    <mergeCell ref="A241:A242"/>
    <mergeCell ref="B241:B242"/>
    <mergeCell ref="C241:C242"/>
    <mergeCell ref="I241:I242"/>
    <mergeCell ref="D242:D243"/>
    <mergeCell ref="E242:E243"/>
    <mergeCell ref="F242:F243"/>
    <mergeCell ref="G242:G243"/>
    <mergeCell ref="A243:A244"/>
    <mergeCell ref="B243:B244"/>
    <mergeCell ref="C243:C244"/>
    <mergeCell ref="I243:I244"/>
    <mergeCell ref="D244:D245"/>
    <mergeCell ref="E244:E245"/>
    <mergeCell ref="F244:F245"/>
    <mergeCell ref="G244:G245"/>
    <mergeCell ref="A245:A246"/>
    <mergeCell ref="B245:B246"/>
    <mergeCell ref="C245:C246"/>
    <mergeCell ref="I245:I246"/>
    <mergeCell ref="D246:D247"/>
    <mergeCell ref="E246:E247"/>
    <mergeCell ref="F246:F247"/>
    <mergeCell ref="G246:G247"/>
    <mergeCell ref="A247:A248"/>
    <mergeCell ref="B247:B248"/>
    <mergeCell ref="C247:C248"/>
    <mergeCell ref="I247:I248"/>
    <mergeCell ref="D248:D249"/>
    <mergeCell ref="E248:E249"/>
    <mergeCell ref="F248:F249"/>
    <mergeCell ref="G248:G249"/>
    <mergeCell ref="A249:A250"/>
    <mergeCell ref="B249:B250"/>
    <mergeCell ref="C249:C250"/>
    <mergeCell ref="I249:I250"/>
    <mergeCell ref="D250:D251"/>
    <mergeCell ref="E250:E251"/>
    <mergeCell ref="F250:F251"/>
    <mergeCell ref="G250:G251"/>
    <mergeCell ref="A251:A252"/>
    <mergeCell ref="B251:B252"/>
    <mergeCell ref="C251:C252"/>
    <mergeCell ref="I251:I252"/>
    <mergeCell ref="D252:D253"/>
    <mergeCell ref="E252:E253"/>
    <mergeCell ref="F252:F253"/>
    <mergeCell ref="G252:G253"/>
    <mergeCell ref="A253:A254"/>
    <mergeCell ref="B253:B254"/>
    <mergeCell ref="C253:C254"/>
    <mergeCell ref="I253:I254"/>
    <mergeCell ref="D254:D255"/>
    <mergeCell ref="E254:E255"/>
    <mergeCell ref="F254:F255"/>
    <mergeCell ref="G254:G255"/>
    <mergeCell ref="A255:A256"/>
    <mergeCell ref="B255:B256"/>
    <mergeCell ref="C255:C256"/>
    <mergeCell ref="I255:I256"/>
    <mergeCell ref="D256:D257"/>
    <mergeCell ref="E256:E257"/>
    <mergeCell ref="F256:F257"/>
    <mergeCell ref="G256:G257"/>
    <mergeCell ref="A257:A258"/>
    <mergeCell ref="B257:B258"/>
    <mergeCell ref="C257:C258"/>
    <mergeCell ref="I257:I258"/>
    <mergeCell ref="D258:D259"/>
    <mergeCell ref="E258:E259"/>
    <mergeCell ref="F258:F259"/>
    <mergeCell ref="G258:G259"/>
    <mergeCell ref="A259:A260"/>
    <mergeCell ref="B259:B260"/>
    <mergeCell ref="C259:C260"/>
    <mergeCell ref="I259:I260"/>
    <mergeCell ref="D260:D261"/>
    <mergeCell ref="E260:E261"/>
    <mergeCell ref="F260:F261"/>
    <mergeCell ref="G260:G261"/>
    <mergeCell ref="A261:A262"/>
    <mergeCell ref="B261:B262"/>
    <mergeCell ref="C261:C262"/>
    <mergeCell ref="I261:I262"/>
    <mergeCell ref="D262:D263"/>
    <mergeCell ref="E262:E263"/>
    <mergeCell ref="F262:F263"/>
    <mergeCell ref="G262:G263"/>
    <mergeCell ref="A263:A264"/>
    <mergeCell ref="B263:B264"/>
    <mergeCell ref="C263:C264"/>
    <mergeCell ref="I263:I264"/>
    <mergeCell ref="D264:D265"/>
    <mergeCell ref="E264:E265"/>
    <mergeCell ref="F264:F265"/>
    <mergeCell ref="G264:G265"/>
    <mergeCell ref="A265:A266"/>
    <mergeCell ref="B265:B266"/>
    <mergeCell ref="C265:C266"/>
    <mergeCell ref="I265:I266"/>
    <mergeCell ref="D266:D267"/>
    <mergeCell ref="E266:E267"/>
    <mergeCell ref="F266:F267"/>
    <mergeCell ref="G266:G267"/>
    <mergeCell ref="A267:A268"/>
    <mergeCell ref="B267:B268"/>
    <mergeCell ref="C267:C268"/>
    <mergeCell ref="I267:I268"/>
    <mergeCell ref="D268:D269"/>
    <mergeCell ref="E268:E269"/>
    <mergeCell ref="F268:F269"/>
    <mergeCell ref="G268:G269"/>
    <mergeCell ref="A269:A270"/>
    <mergeCell ref="B269:B270"/>
    <mergeCell ref="C269:C270"/>
    <mergeCell ref="I269:I270"/>
    <mergeCell ref="D270:D271"/>
    <mergeCell ref="E270:E271"/>
    <mergeCell ref="F270:F271"/>
    <mergeCell ref="G270:G271"/>
    <mergeCell ref="A271:A272"/>
    <mergeCell ref="B271:B272"/>
    <mergeCell ref="C271:C272"/>
    <mergeCell ref="I271:I272"/>
    <mergeCell ref="D272:D273"/>
    <mergeCell ref="E272:E273"/>
    <mergeCell ref="F272:F273"/>
    <mergeCell ref="G272:G273"/>
    <mergeCell ref="A273:A274"/>
    <mergeCell ref="B273:B274"/>
    <mergeCell ref="C273:C274"/>
    <mergeCell ref="I273:I274"/>
    <mergeCell ref="D274:D275"/>
    <mergeCell ref="E274:E275"/>
    <mergeCell ref="F274:F275"/>
    <mergeCell ref="G274:G275"/>
    <mergeCell ref="A275:A276"/>
    <mergeCell ref="B275:B276"/>
    <mergeCell ref="C275:C276"/>
    <mergeCell ref="I275:I276"/>
    <mergeCell ref="D276:D277"/>
    <mergeCell ref="E276:E277"/>
    <mergeCell ref="F276:F277"/>
    <mergeCell ref="G276:G277"/>
    <mergeCell ref="A277:A278"/>
    <mergeCell ref="B277:B278"/>
    <mergeCell ref="C277:C278"/>
    <mergeCell ref="I277:I278"/>
    <mergeCell ref="D278:D279"/>
    <mergeCell ref="E278:E279"/>
    <mergeCell ref="F278:F279"/>
    <mergeCell ref="G278:G279"/>
    <mergeCell ref="A279:A280"/>
    <mergeCell ref="B279:B280"/>
    <mergeCell ref="C279:C280"/>
    <mergeCell ref="I279:I280"/>
    <mergeCell ref="D280:D281"/>
    <mergeCell ref="E280:E281"/>
    <mergeCell ref="F280:F281"/>
    <mergeCell ref="G280:G281"/>
    <mergeCell ref="A281:A282"/>
    <mergeCell ref="B281:B282"/>
    <mergeCell ref="C281:C282"/>
    <mergeCell ref="I281:I282"/>
    <mergeCell ref="D282:D283"/>
    <mergeCell ref="E282:E283"/>
    <mergeCell ref="F282:F283"/>
    <mergeCell ref="G282:G283"/>
    <mergeCell ref="A283:A284"/>
    <mergeCell ref="B283:B284"/>
    <mergeCell ref="C283:C284"/>
    <mergeCell ref="I283:I284"/>
    <mergeCell ref="D284:D285"/>
    <mergeCell ref="E284:E285"/>
    <mergeCell ref="F284:F285"/>
    <mergeCell ref="G284:G285"/>
    <mergeCell ref="A285:A286"/>
    <mergeCell ref="B285:B286"/>
    <mergeCell ref="C285:C286"/>
    <mergeCell ref="I285:I286"/>
    <mergeCell ref="D286:D287"/>
    <mergeCell ref="E286:E287"/>
    <mergeCell ref="F286:F287"/>
    <mergeCell ref="G286:G287"/>
    <mergeCell ref="A287:A288"/>
    <mergeCell ref="B287:B288"/>
    <mergeCell ref="C287:C288"/>
    <mergeCell ref="I287:I288"/>
    <mergeCell ref="D288:D289"/>
    <mergeCell ref="E288:E289"/>
    <mergeCell ref="F288:F289"/>
    <mergeCell ref="G288:G289"/>
    <mergeCell ref="A289:A290"/>
    <mergeCell ref="B289:B290"/>
    <mergeCell ref="C289:C290"/>
    <mergeCell ref="I289:I290"/>
    <mergeCell ref="D290:D291"/>
    <mergeCell ref="E290:E291"/>
    <mergeCell ref="F290:F291"/>
    <mergeCell ref="G290:G291"/>
    <mergeCell ref="A291:A292"/>
    <mergeCell ref="B291:B292"/>
    <mergeCell ref="C291:C292"/>
    <mergeCell ref="I291:I292"/>
    <mergeCell ref="D292:D293"/>
    <mergeCell ref="E292:E293"/>
    <mergeCell ref="F292:F293"/>
    <mergeCell ref="G292:G293"/>
    <mergeCell ref="A293:A294"/>
    <mergeCell ref="B293:B294"/>
    <mergeCell ref="C293:C294"/>
    <mergeCell ref="I293:I294"/>
    <mergeCell ref="D294:D295"/>
    <mergeCell ref="E294:E295"/>
    <mergeCell ref="F294:F295"/>
    <mergeCell ref="G294:G295"/>
    <mergeCell ref="A295:A296"/>
    <mergeCell ref="B295:B296"/>
    <mergeCell ref="C295:C296"/>
    <mergeCell ref="I295:I296"/>
    <mergeCell ref="D296:D297"/>
    <mergeCell ref="E296:E297"/>
    <mergeCell ref="F296:F297"/>
    <mergeCell ref="G296:G297"/>
    <mergeCell ref="A297:A298"/>
    <mergeCell ref="B297:B298"/>
    <mergeCell ref="C297:C298"/>
    <mergeCell ref="I297:I298"/>
    <mergeCell ref="D298:D299"/>
    <mergeCell ref="E298:E299"/>
    <mergeCell ref="F298:F299"/>
    <mergeCell ref="G298:G299"/>
    <mergeCell ref="A299:A300"/>
    <mergeCell ref="B299:B300"/>
    <mergeCell ref="C299:C300"/>
    <mergeCell ref="I299:I300"/>
    <mergeCell ref="D300:D301"/>
    <mergeCell ref="E300:E301"/>
    <mergeCell ref="F300:F301"/>
    <mergeCell ref="G300:G301"/>
    <mergeCell ref="A301:A302"/>
    <mergeCell ref="B301:B302"/>
    <mergeCell ref="C301:C302"/>
    <mergeCell ref="I301:I302"/>
    <mergeCell ref="D302:D303"/>
    <mergeCell ref="E302:E303"/>
    <mergeCell ref="F302:F303"/>
    <mergeCell ref="G302:G303"/>
    <mergeCell ref="A303:A304"/>
    <mergeCell ref="B303:B304"/>
    <mergeCell ref="C303:C304"/>
    <mergeCell ref="I303:I304"/>
    <mergeCell ref="D304:D305"/>
    <mergeCell ref="E304:E305"/>
    <mergeCell ref="F304:F305"/>
    <mergeCell ref="G304:G305"/>
    <mergeCell ref="A305:A306"/>
    <mergeCell ref="B305:B306"/>
    <mergeCell ref="C305:C306"/>
    <mergeCell ref="I305:I306"/>
    <mergeCell ref="D306:D307"/>
    <mergeCell ref="E306:E307"/>
    <mergeCell ref="F306:F307"/>
    <mergeCell ref="G306:G307"/>
    <mergeCell ref="A307:A308"/>
    <mergeCell ref="B307:B308"/>
    <mergeCell ref="C307:C308"/>
    <mergeCell ref="I307:I308"/>
    <mergeCell ref="D308:D309"/>
    <mergeCell ref="E308:E309"/>
    <mergeCell ref="F308:F309"/>
    <mergeCell ref="G308:G309"/>
    <mergeCell ref="A309:A310"/>
    <mergeCell ref="B309:B310"/>
    <mergeCell ref="C309:C310"/>
    <mergeCell ref="I309:I310"/>
    <mergeCell ref="D310:D311"/>
    <mergeCell ref="E310:E311"/>
    <mergeCell ref="F310:F311"/>
    <mergeCell ref="G310:G311"/>
    <mergeCell ref="A311:A312"/>
    <mergeCell ref="B311:B312"/>
    <mergeCell ref="C311:C312"/>
    <mergeCell ref="I311:I312"/>
    <mergeCell ref="D312:D313"/>
    <mergeCell ref="E312:E313"/>
    <mergeCell ref="F312:F313"/>
    <mergeCell ref="G312:G313"/>
    <mergeCell ref="A313:A314"/>
    <mergeCell ref="B313:B314"/>
    <mergeCell ref="C313:C314"/>
    <mergeCell ref="I313:I314"/>
    <mergeCell ref="D314:D315"/>
    <mergeCell ref="E314:E315"/>
    <mergeCell ref="F314:F315"/>
    <mergeCell ref="G314:G315"/>
    <mergeCell ref="A315:A316"/>
    <mergeCell ref="B315:B316"/>
    <mergeCell ref="C315:C316"/>
    <mergeCell ref="I315:I316"/>
    <mergeCell ref="D316:D317"/>
    <mergeCell ref="E316:E317"/>
    <mergeCell ref="F316:F317"/>
    <mergeCell ref="G316:G317"/>
    <mergeCell ref="A317:A318"/>
    <mergeCell ref="B317:B318"/>
    <mergeCell ref="C317:C318"/>
    <mergeCell ref="I317:I318"/>
    <mergeCell ref="D318:D319"/>
    <mergeCell ref="E318:E319"/>
    <mergeCell ref="F318:F319"/>
    <mergeCell ref="G318:G319"/>
    <mergeCell ref="A319:A320"/>
    <mergeCell ref="B319:B320"/>
    <mergeCell ref="C319:C320"/>
    <mergeCell ref="I319:I320"/>
    <mergeCell ref="D320:D321"/>
    <mergeCell ref="E320:E321"/>
    <mergeCell ref="F320:F321"/>
    <mergeCell ref="G320:G321"/>
    <mergeCell ref="A321:A322"/>
    <mergeCell ref="B321:B322"/>
    <mergeCell ref="C321:C322"/>
    <mergeCell ref="I321:I322"/>
    <mergeCell ref="D322:D323"/>
    <mergeCell ref="E322:E323"/>
    <mergeCell ref="F322:F323"/>
    <mergeCell ref="G322:G323"/>
    <mergeCell ref="A323:A324"/>
    <mergeCell ref="B323:B324"/>
    <mergeCell ref="C323:C324"/>
    <mergeCell ref="I323:I324"/>
    <mergeCell ref="D324:D325"/>
    <mergeCell ref="E324:E325"/>
    <mergeCell ref="F324:F325"/>
    <mergeCell ref="G324:G325"/>
    <mergeCell ref="A325:A326"/>
    <mergeCell ref="B325:B326"/>
    <mergeCell ref="C325:C326"/>
    <mergeCell ref="I325:I326"/>
    <mergeCell ref="D326:D327"/>
    <mergeCell ref="E326:E327"/>
    <mergeCell ref="F326:F327"/>
    <mergeCell ref="G326:G327"/>
    <mergeCell ref="A327:A328"/>
    <mergeCell ref="B327:B328"/>
    <mergeCell ref="C327:C328"/>
    <mergeCell ref="I327:I328"/>
    <mergeCell ref="D328:D329"/>
    <mergeCell ref="E328:E329"/>
    <mergeCell ref="F328:F329"/>
    <mergeCell ref="G328:G329"/>
    <mergeCell ref="A329:A330"/>
    <mergeCell ref="B329:B330"/>
    <mergeCell ref="C329:C330"/>
    <mergeCell ref="I329:I330"/>
    <mergeCell ref="D330:D331"/>
    <mergeCell ref="E330:E331"/>
    <mergeCell ref="F330:F331"/>
    <mergeCell ref="G330:G331"/>
    <mergeCell ref="A331:A332"/>
    <mergeCell ref="B331:B332"/>
    <mergeCell ref="C331:C332"/>
    <mergeCell ref="I331:I332"/>
    <mergeCell ref="D332:D333"/>
    <mergeCell ref="E332:E333"/>
    <mergeCell ref="F332:F333"/>
    <mergeCell ref="G332:G333"/>
    <mergeCell ref="A333:A334"/>
    <mergeCell ref="B333:B334"/>
    <mergeCell ref="C333:C334"/>
    <mergeCell ref="I333:I334"/>
    <mergeCell ref="D334:D335"/>
    <mergeCell ref="E334:E335"/>
    <mergeCell ref="F334:F335"/>
    <mergeCell ref="G334:G335"/>
    <mergeCell ref="A335:A336"/>
    <mergeCell ref="B335:B336"/>
    <mergeCell ref="C335:C336"/>
    <mergeCell ref="I335:I336"/>
    <mergeCell ref="D336:D337"/>
    <mergeCell ref="E336:E337"/>
    <mergeCell ref="F336:F337"/>
    <mergeCell ref="G336:G337"/>
    <mergeCell ref="A337:A338"/>
    <mergeCell ref="B337:B338"/>
    <mergeCell ref="C337:C338"/>
    <mergeCell ref="I337:I338"/>
    <mergeCell ref="D338:D339"/>
    <mergeCell ref="E338:E339"/>
    <mergeCell ref="F338:F339"/>
    <mergeCell ref="G338:G339"/>
    <mergeCell ref="A339:A340"/>
    <mergeCell ref="B339:B340"/>
    <mergeCell ref="C339:C340"/>
    <mergeCell ref="I339:I340"/>
    <mergeCell ref="D340:D341"/>
    <mergeCell ref="E340:E341"/>
    <mergeCell ref="F340:F341"/>
    <mergeCell ref="G340:G341"/>
    <mergeCell ref="A341:A342"/>
    <mergeCell ref="B341:B342"/>
    <mergeCell ref="C341:C342"/>
    <mergeCell ref="I341:I342"/>
    <mergeCell ref="D342:D343"/>
    <mergeCell ref="E342:E343"/>
    <mergeCell ref="F342:F343"/>
    <mergeCell ref="G342:G343"/>
    <mergeCell ref="A343:A344"/>
    <mergeCell ref="B343:B344"/>
    <mergeCell ref="C343:C344"/>
    <mergeCell ref="I343:I344"/>
    <mergeCell ref="D344:D345"/>
    <mergeCell ref="E344:E345"/>
    <mergeCell ref="F344:F345"/>
    <mergeCell ref="G344:G345"/>
    <mergeCell ref="A345:A346"/>
    <mergeCell ref="B345:B346"/>
    <mergeCell ref="C345:C346"/>
    <mergeCell ref="I345:I346"/>
    <mergeCell ref="D346:D347"/>
    <mergeCell ref="E346:E347"/>
    <mergeCell ref="F346:F347"/>
    <mergeCell ref="G346:G347"/>
    <mergeCell ref="A347:A348"/>
    <mergeCell ref="B347:B348"/>
    <mergeCell ref="C347:C348"/>
    <mergeCell ref="I347:I348"/>
    <mergeCell ref="D348:D349"/>
    <mergeCell ref="E348:E349"/>
    <mergeCell ref="F348:F349"/>
    <mergeCell ref="G348:G349"/>
    <mergeCell ref="A349:A350"/>
    <mergeCell ref="B349:B350"/>
    <mergeCell ref="C349:C350"/>
    <mergeCell ref="I349:I350"/>
    <mergeCell ref="D350:D351"/>
    <mergeCell ref="E350:E351"/>
    <mergeCell ref="F350:F351"/>
    <mergeCell ref="G350:G351"/>
    <mergeCell ref="A351:A352"/>
    <mergeCell ref="B351:B352"/>
    <mergeCell ref="C351:C352"/>
    <mergeCell ref="I351:I352"/>
    <mergeCell ref="D352:D353"/>
    <mergeCell ref="E352:E353"/>
    <mergeCell ref="F352:F353"/>
    <mergeCell ref="G352:G353"/>
    <mergeCell ref="A353:A354"/>
    <mergeCell ref="B353:B354"/>
    <mergeCell ref="C353:C354"/>
    <mergeCell ref="I353:I354"/>
    <mergeCell ref="D354:D355"/>
    <mergeCell ref="E354:E355"/>
    <mergeCell ref="F354:F355"/>
    <mergeCell ref="G354:G355"/>
    <mergeCell ref="A355:A356"/>
    <mergeCell ref="B355:B356"/>
    <mergeCell ref="C355:C356"/>
    <mergeCell ref="I355:I356"/>
    <mergeCell ref="D356:D357"/>
    <mergeCell ref="E356:E357"/>
    <mergeCell ref="F356:F357"/>
    <mergeCell ref="G356:G357"/>
    <mergeCell ref="A357:A358"/>
    <mergeCell ref="B357:B358"/>
    <mergeCell ref="C357:C358"/>
    <mergeCell ref="I357:I358"/>
    <mergeCell ref="D358:D359"/>
    <mergeCell ref="E358:E359"/>
    <mergeCell ref="F358:F359"/>
    <mergeCell ref="G358:G359"/>
    <mergeCell ref="A359:A360"/>
    <mergeCell ref="B359:B360"/>
    <mergeCell ref="C359:C360"/>
    <mergeCell ref="I359:I360"/>
    <mergeCell ref="D361:E361"/>
    <mergeCell ref="I361:I362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false" showRowColHeaders="true" showZeros="true" rightToLeft="false" tabSelected="true" showOutlineSymbols="true" defaultGridColor="true" view="pageBreakPreview" topLeftCell="A367" colorId="64" zoomScale="130" zoomScaleNormal="130" zoomScalePageLayoutView="130" workbookViewId="0">
      <selection pane="topLeft" activeCell="F69" activeCellId="0" sqref="F69: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2.99"/>
    <col collapsed="false" customWidth="true" hidden="false" outlineLevel="0" max="3" min="3" style="1" width="10.99"/>
    <col collapsed="false" customWidth="true" hidden="false" outlineLevel="0" max="6" min="4" style="1" width="12.85"/>
    <col collapsed="false" customWidth="false" hidden="false" outlineLevel="0" max="7" min="7" style="1" width="9.14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s="3" customFormat="true" ht="37.5" hidden="false" customHeight="true" outlineLevel="0" collapsed="false">
      <c r="A1" s="2" t="e">
        <f aca="false">IF(#REF!="","",#REF!)</f>
        <v>#VALUE!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4" t="s">
        <v>208</v>
      </c>
      <c r="B2" s="4"/>
      <c r="C2" s="4"/>
      <c r="D2" s="4"/>
      <c r="E2" s="4"/>
      <c r="F2" s="4"/>
      <c r="G2" s="3"/>
      <c r="H2" s="3"/>
    </row>
    <row r="3" customFormat="false" ht="19.5" hidden="false" customHeight="true" outlineLevel="0" collapsed="false">
      <c r="A3" s="5"/>
      <c r="B3" s="5"/>
      <c r="C3" s="5"/>
      <c r="D3" s="5"/>
      <c r="E3" s="5"/>
      <c r="F3" s="5"/>
      <c r="G3" s="3"/>
      <c r="H3" s="3"/>
    </row>
    <row r="4" s="10" customFormat="true" ht="18" hidden="false" customHeight="true" outlineLevel="0" collapsed="false">
      <c r="A4" s="32" t="s">
        <v>196</v>
      </c>
      <c r="B4" s="33" t="s">
        <v>197</v>
      </c>
      <c r="C4" s="33" t="s">
        <v>3</v>
      </c>
      <c r="D4" s="32" t="s">
        <v>4</v>
      </c>
      <c r="E4" s="33" t="s">
        <v>5</v>
      </c>
      <c r="F4" s="34" t="s">
        <v>6</v>
      </c>
      <c r="G4" s="1"/>
      <c r="H4" s="4"/>
      <c r="I4" s="4"/>
      <c r="J4" s="4"/>
      <c r="K4" s="4"/>
      <c r="L4" s="4"/>
      <c r="M4" s="4"/>
      <c r="N4" s="4"/>
    </row>
    <row r="5" customFormat="false" ht="18" hidden="false" customHeight="true" outlineLevel="0" collapsed="false">
      <c r="A5" s="35" t="s">
        <v>209</v>
      </c>
      <c r="B5" s="33"/>
      <c r="C5" s="33"/>
      <c r="D5" s="35" t="s">
        <v>7</v>
      </c>
      <c r="E5" s="33"/>
      <c r="F5" s="36" t="s">
        <v>210</v>
      </c>
    </row>
    <row r="6" customFormat="false" ht="12.75" hidden="false" customHeight="false" outlineLevel="0" collapsed="false">
      <c r="A6" s="37" t="s">
        <v>202</v>
      </c>
      <c r="B6" s="38" t="s">
        <v>202</v>
      </c>
      <c r="C6" s="39" t="s">
        <v>204</v>
      </c>
      <c r="D6" s="39" t="s">
        <v>204</v>
      </c>
      <c r="E6" s="38" t="s">
        <v>203</v>
      </c>
      <c r="F6" s="39" t="s">
        <v>205</v>
      </c>
    </row>
    <row r="7" customFormat="false" ht="12.75" hidden="false" customHeight="false" outlineLevel="0" collapsed="false">
      <c r="A7" s="46" t="s">
        <v>211</v>
      </c>
      <c r="B7" s="46"/>
      <c r="C7" s="46"/>
      <c r="D7" s="46"/>
      <c r="E7" s="46"/>
      <c r="F7" s="46"/>
    </row>
    <row r="8" customFormat="false" ht="12.75" hidden="false" customHeight="false" outlineLevel="0" collapsed="false">
      <c r="A8" s="12" t="s">
        <v>15</v>
      </c>
      <c r="B8" s="13" t="s">
        <v>212</v>
      </c>
      <c r="C8" s="14" t="n">
        <v>0.19</v>
      </c>
      <c r="D8" s="40"/>
      <c r="E8" s="40"/>
      <c r="F8" s="40"/>
      <c r="H8" s="13" t="n">
        <v>7123</v>
      </c>
    </row>
    <row r="9" customFormat="false" ht="12.75" hidden="false" customHeight="false" outlineLevel="0" collapsed="false">
      <c r="A9" s="12"/>
      <c r="B9" s="13"/>
      <c r="C9" s="14"/>
      <c r="D9" s="16" t="n">
        <f aca="false">(C8+C10)*0.5</f>
        <v>0.19</v>
      </c>
      <c r="E9" s="16" t="n">
        <f aca="false">H10-H8</f>
        <v>2</v>
      </c>
      <c r="F9" s="17" t="n">
        <f aca="false">D9*E9</f>
        <v>0.4</v>
      </c>
      <c r="H9" s="13"/>
    </row>
    <row r="10" customFormat="false" ht="12.75" hidden="false" customHeight="false" outlineLevel="0" collapsed="false">
      <c r="A10" s="18" t="n">
        <v>328</v>
      </c>
      <c r="B10" s="19" t="s">
        <v>213</v>
      </c>
      <c r="C10" s="16" t="n">
        <v>0.19</v>
      </c>
      <c r="D10" s="16"/>
      <c r="E10" s="16"/>
      <c r="F10" s="17"/>
      <c r="H10" s="19" t="n">
        <v>7125</v>
      </c>
    </row>
    <row r="11" customFormat="false" ht="12.75" hidden="false" customHeight="false" outlineLevel="0" collapsed="false">
      <c r="A11" s="18"/>
      <c r="B11" s="19"/>
      <c r="C11" s="16"/>
      <c r="D11" s="16" t="n">
        <f aca="false">(C10+C12)*0.5</f>
        <v>0.12</v>
      </c>
      <c r="E11" s="16" t="n">
        <f aca="false">H12-H10</f>
        <v>25</v>
      </c>
      <c r="F11" s="17" t="n">
        <f aca="false">D11*E11</f>
        <v>3</v>
      </c>
      <c r="H11" s="19"/>
    </row>
    <row r="12" customFormat="false" ht="12.75" hidden="false" customHeight="false" outlineLevel="0" collapsed="false">
      <c r="A12" s="18" t="n">
        <v>329</v>
      </c>
      <c r="B12" s="19" t="s">
        <v>214</v>
      </c>
      <c r="C12" s="16" t="n">
        <v>0.05</v>
      </c>
      <c r="D12" s="16"/>
      <c r="E12" s="16"/>
      <c r="F12" s="17"/>
      <c r="H12" s="19" t="n">
        <v>7150</v>
      </c>
    </row>
    <row r="13" customFormat="false" ht="12.75" hidden="false" customHeight="false" outlineLevel="0" collapsed="false">
      <c r="A13" s="18"/>
      <c r="B13" s="19"/>
      <c r="C13" s="16"/>
      <c r="D13" s="16" t="n">
        <f aca="false">(C12+C14)*0.5</f>
        <v>0.09</v>
      </c>
      <c r="E13" s="16" t="n">
        <f aca="false">H14-H12</f>
        <v>23.09</v>
      </c>
      <c r="F13" s="17" t="n">
        <f aca="false">D13*E13</f>
        <v>2.1</v>
      </c>
      <c r="H13" s="19"/>
    </row>
    <row r="14" customFormat="false" ht="12.75" hidden="false" customHeight="false" outlineLevel="0" collapsed="false">
      <c r="A14" s="18" t="n">
        <v>330</v>
      </c>
      <c r="B14" s="19" t="s">
        <v>215</v>
      </c>
      <c r="C14" s="16" t="n">
        <v>0.12</v>
      </c>
      <c r="D14" s="16"/>
      <c r="E14" s="16"/>
      <c r="F14" s="17"/>
      <c r="H14" s="19" t="n">
        <v>7173.09</v>
      </c>
    </row>
    <row r="15" customFormat="false" ht="12.75" hidden="false" customHeight="false" outlineLevel="0" collapsed="false">
      <c r="A15" s="18"/>
      <c r="B15" s="19"/>
      <c r="C15" s="16"/>
      <c r="D15" s="16" t="n">
        <f aca="false">(C14+C16)*0.5</f>
        <v>0.1</v>
      </c>
      <c r="E15" s="16" t="n">
        <f aca="false">H16-H14</f>
        <v>14.1</v>
      </c>
      <c r="F15" s="17" t="n">
        <f aca="false">D15*E15</f>
        <v>1.4</v>
      </c>
      <c r="H15" s="19"/>
    </row>
    <row r="16" customFormat="false" ht="12.75" hidden="false" customHeight="false" outlineLevel="0" collapsed="false">
      <c r="A16" s="18" t="n">
        <v>331</v>
      </c>
      <c r="B16" s="19" t="s">
        <v>216</v>
      </c>
      <c r="C16" s="16" t="n">
        <v>0.08</v>
      </c>
      <c r="D16" s="16"/>
      <c r="E16" s="16"/>
      <c r="F16" s="17"/>
      <c r="H16" s="19" t="n">
        <v>7187.19</v>
      </c>
    </row>
    <row r="17" customFormat="false" ht="12.75" hidden="false" customHeight="false" outlineLevel="0" collapsed="false">
      <c r="A17" s="18"/>
      <c r="B17" s="19"/>
      <c r="C17" s="16"/>
      <c r="D17" s="16" t="n">
        <f aca="false">(C16+C18)*0.5</f>
        <v>0.06</v>
      </c>
      <c r="E17" s="16" t="n">
        <f aca="false">H18-H16</f>
        <v>12.81</v>
      </c>
      <c r="F17" s="17" t="n">
        <f aca="false">D17*E17</f>
        <v>0.8</v>
      </c>
      <c r="H17" s="19"/>
    </row>
    <row r="18" customFormat="false" ht="12.75" hidden="false" customHeight="false" outlineLevel="0" collapsed="false">
      <c r="A18" s="18" t="n">
        <v>332</v>
      </c>
      <c r="B18" s="19" t="s">
        <v>217</v>
      </c>
      <c r="C18" s="16" t="n">
        <v>0.04</v>
      </c>
      <c r="D18" s="16"/>
      <c r="E18" s="16"/>
      <c r="F18" s="17"/>
      <c r="H18" s="19" t="n">
        <v>7200</v>
      </c>
    </row>
    <row r="19" customFormat="false" ht="12.75" hidden="false" customHeight="false" outlineLevel="0" collapsed="false">
      <c r="A19" s="18"/>
      <c r="B19" s="19"/>
      <c r="C19" s="16"/>
      <c r="D19" s="16" t="n">
        <f aca="false">(C18+C20)*0.5</f>
        <v>0.07</v>
      </c>
      <c r="E19" s="16" t="n">
        <f aca="false">H20-H18</f>
        <v>25</v>
      </c>
      <c r="F19" s="17" t="n">
        <f aca="false">D19*E19</f>
        <v>1.8</v>
      </c>
      <c r="H19" s="19"/>
    </row>
    <row r="20" customFormat="false" ht="12.75" hidden="false" customHeight="false" outlineLevel="0" collapsed="false">
      <c r="A20" s="18" t="n">
        <v>333</v>
      </c>
      <c r="B20" s="19" t="s">
        <v>218</v>
      </c>
      <c r="C20" s="16" t="n">
        <v>0.1</v>
      </c>
      <c r="D20" s="16"/>
      <c r="E20" s="16"/>
      <c r="F20" s="17"/>
      <c r="H20" s="19" t="n">
        <v>7225</v>
      </c>
    </row>
    <row r="21" customFormat="false" ht="12.75" hidden="false" customHeight="false" outlineLevel="0" collapsed="false">
      <c r="A21" s="18"/>
      <c r="B21" s="19"/>
      <c r="C21" s="16"/>
      <c r="D21" s="16" t="n">
        <f aca="false">(C20+C22)*0.5</f>
        <v>0.09</v>
      </c>
      <c r="E21" s="16" t="n">
        <f aca="false">H22-H20</f>
        <v>25</v>
      </c>
      <c r="F21" s="17" t="n">
        <f aca="false">D21*E21</f>
        <v>2.3</v>
      </c>
      <c r="H21" s="19"/>
    </row>
    <row r="22" customFormat="false" ht="12.75" hidden="false" customHeight="false" outlineLevel="0" collapsed="false">
      <c r="A22" s="18" t="n">
        <v>334</v>
      </c>
      <c r="B22" s="19" t="s">
        <v>219</v>
      </c>
      <c r="C22" s="16" t="n">
        <v>0.08</v>
      </c>
      <c r="D22" s="16"/>
      <c r="E22" s="16"/>
      <c r="F22" s="17"/>
      <c r="H22" s="19" t="n">
        <v>7250</v>
      </c>
    </row>
    <row r="23" customFormat="false" ht="12.75" hidden="false" customHeight="false" outlineLevel="0" collapsed="false">
      <c r="A23" s="18"/>
      <c r="B23" s="19"/>
      <c r="C23" s="16"/>
      <c r="D23" s="16" t="n">
        <f aca="false">(C22+C24)*0.5</f>
        <v>0.05</v>
      </c>
      <c r="E23" s="16" t="n">
        <f aca="false">H24-H22</f>
        <v>25</v>
      </c>
      <c r="F23" s="17" t="n">
        <f aca="false">D23*E23</f>
        <v>1.3</v>
      </c>
      <c r="H23" s="19"/>
    </row>
    <row r="24" customFormat="false" ht="12.75" hidden="false" customHeight="false" outlineLevel="0" collapsed="false">
      <c r="A24" s="18" t="n">
        <v>335</v>
      </c>
      <c r="B24" s="19" t="s">
        <v>220</v>
      </c>
      <c r="C24" s="16" t="n">
        <v>0.02</v>
      </c>
      <c r="D24" s="16"/>
      <c r="E24" s="16"/>
      <c r="F24" s="17"/>
      <c r="H24" s="19" t="n">
        <v>7275</v>
      </c>
    </row>
    <row r="25" customFormat="false" ht="12.75" hidden="false" customHeight="false" outlineLevel="0" collapsed="false">
      <c r="A25" s="18"/>
      <c r="B25" s="19"/>
      <c r="C25" s="16"/>
      <c r="D25" s="16" t="n">
        <f aca="false">(C24+C26)*0.5</f>
        <v>0.04</v>
      </c>
      <c r="E25" s="16" t="n">
        <f aca="false">H26-H24</f>
        <v>25</v>
      </c>
      <c r="F25" s="17" t="n">
        <f aca="false">D25*E25</f>
        <v>1</v>
      </c>
      <c r="H25" s="19"/>
    </row>
    <row r="26" customFormat="false" ht="12.75" hidden="false" customHeight="false" outlineLevel="0" collapsed="false">
      <c r="A26" s="18" t="n">
        <v>336</v>
      </c>
      <c r="B26" s="19" t="s">
        <v>221</v>
      </c>
      <c r="C26" s="16" t="n">
        <v>0.05</v>
      </c>
      <c r="D26" s="16"/>
      <c r="E26" s="16"/>
      <c r="F26" s="17"/>
      <c r="H26" s="19" t="n">
        <v>7300</v>
      </c>
    </row>
    <row r="27" customFormat="false" ht="12.75" hidden="false" customHeight="false" outlineLevel="0" collapsed="false">
      <c r="A27" s="18"/>
      <c r="B27" s="19"/>
      <c r="C27" s="16"/>
      <c r="D27" s="16" t="n">
        <f aca="false">(C26+C28)*0.5</f>
        <v>0.05</v>
      </c>
      <c r="E27" s="16" t="n">
        <f aca="false">H28-H26</f>
        <v>25</v>
      </c>
      <c r="F27" s="17" t="n">
        <f aca="false">D27*E27</f>
        <v>1.3</v>
      </c>
      <c r="H27" s="19"/>
    </row>
    <row r="28" customFormat="false" ht="12.75" hidden="false" customHeight="false" outlineLevel="0" collapsed="false">
      <c r="A28" s="18" t="n">
        <v>337</v>
      </c>
      <c r="B28" s="19" t="s">
        <v>222</v>
      </c>
      <c r="C28" s="16" t="n">
        <v>0.05</v>
      </c>
      <c r="D28" s="16"/>
      <c r="E28" s="16"/>
      <c r="F28" s="17"/>
      <c r="H28" s="19" t="n">
        <v>7325</v>
      </c>
    </row>
    <row r="29" customFormat="false" ht="12.75" hidden="false" customHeight="false" outlineLevel="0" collapsed="false">
      <c r="A29" s="18"/>
      <c r="B29" s="19"/>
      <c r="C29" s="16"/>
      <c r="D29" s="16" t="n">
        <f aca="false">(C28+C30)*0.5</f>
        <v>0.08</v>
      </c>
      <c r="E29" s="16" t="n">
        <f aca="false">H30-H28</f>
        <v>19.8</v>
      </c>
      <c r="F29" s="17" t="n">
        <f aca="false">D29*E29</f>
        <v>1.6</v>
      </c>
      <c r="H29" s="19"/>
    </row>
    <row r="30" customFormat="false" ht="12.75" hidden="false" customHeight="false" outlineLevel="0" collapsed="false">
      <c r="A30" s="18" t="n">
        <v>338</v>
      </c>
      <c r="B30" s="19" t="s">
        <v>223</v>
      </c>
      <c r="C30" s="16" t="n">
        <v>0.1</v>
      </c>
      <c r="D30" s="16"/>
      <c r="E30" s="16"/>
      <c r="F30" s="17"/>
      <c r="H30" s="19" t="n">
        <v>7344.8</v>
      </c>
    </row>
    <row r="31" customFormat="false" ht="12.75" hidden="false" customHeight="false" outlineLevel="0" collapsed="false">
      <c r="A31" s="18"/>
      <c r="B31" s="19"/>
      <c r="C31" s="16"/>
      <c r="D31" s="16" t="n">
        <f aca="false">(C30+C32)*0.5</f>
        <v>0.15</v>
      </c>
      <c r="E31" s="16" t="n">
        <f aca="false">H32-H30</f>
        <v>14.36</v>
      </c>
      <c r="F31" s="17" t="n">
        <f aca="false">D31*E31</f>
        <v>2.2</v>
      </c>
      <c r="H31" s="19"/>
    </row>
    <row r="32" customFormat="false" ht="12.75" hidden="false" customHeight="false" outlineLevel="0" collapsed="false">
      <c r="A32" s="18" t="n">
        <v>339</v>
      </c>
      <c r="B32" s="19" t="s">
        <v>224</v>
      </c>
      <c r="C32" s="16" t="n">
        <v>0.19</v>
      </c>
      <c r="D32" s="16"/>
      <c r="E32" s="16"/>
      <c r="F32" s="17"/>
      <c r="H32" s="19" t="n">
        <v>7359.16</v>
      </c>
    </row>
    <row r="33" customFormat="false" ht="12.75" hidden="false" customHeight="false" outlineLevel="0" collapsed="false">
      <c r="A33" s="18"/>
      <c r="B33" s="19"/>
      <c r="C33" s="16"/>
      <c r="D33" s="16" t="n">
        <f aca="false">(C32+C34)*0.5</f>
        <v>0.19</v>
      </c>
      <c r="E33" s="16" t="n">
        <f aca="false">H34-H32</f>
        <v>20</v>
      </c>
      <c r="F33" s="17" t="n">
        <f aca="false">D33*E33</f>
        <v>3.8</v>
      </c>
      <c r="H33" s="19"/>
    </row>
    <row r="34" customFormat="false" ht="12.75" hidden="false" customHeight="false" outlineLevel="0" collapsed="false">
      <c r="A34" s="18" t="n">
        <v>340</v>
      </c>
      <c r="B34" s="19" t="s">
        <v>225</v>
      </c>
      <c r="C34" s="16" t="n">
        <v>0.18</v>
      </c>
      <c r="D34" s="16"/>
      <c r="E34" s="16"/>
      <c r="F34" s="17"/>
      <c r="H34" s="19" t="n">
        <v>7379.16</v>
      </c>
    </row>
    <row r="35" customFormat="false" ht="12.75" hidden="false" customHeight="false" outlineLevel="0" collapsed="false">
      <c r="A35" s="18"/>
      <c r="B35" s="19"/>
      <c r="C35" s="16"/>
      <c r="D35" s="16" t="n">
        <f aca="false">(C34+C36)*0.5</f>
        <v>0.18</v>
      </c>
      <c r="E35" s="16" t="n">
        <f aca="false">H36-H34</f>
        <v>20.84</v>
      </c>
      <c r="F35" s="17" t="n">
        <f aca="false">D35*E35</f>
        <v>3.8</v>
      </c>
      <c r="H35" s="19"/>
    </row>
    <row r="36" customFormat="false" ht="12.75" hidden="false" customHeight="false" outlineLevel="0" collapsed="false">
      <c r="A36" s="18" t="n">
        <v>341</v>
      </c>
      <c r="B36" s="19" t="s">
        <v>226</v>
      </c>
      <c r="C36" s="16" t="n">
        <v>0.17</v>
      </c>
      <c r="D36" s="16"/>
      <c r="E36" s="16"/>
      <c r="F36" s="17"/>
      <c r="H36" s="19" t="n">
        <v>7400</v>
      </c>
    </row>
    <row r="37" customFormat="false" ht="12.75" hidden="false" customHeight="false" outlineLevel="0" collapsed="false">
      <c r="A37" s="18"/>
      <c r="B37" s="19"/>
      <c r="C37" s="16"/>
      <c r="D37" s="16" t="n">
        <f aca="false">(C36+C38)*0.5</f>
        <v>0.19</v>
      </c>
      <c r="E37" s="16" t="n">
        <f aca="false">H38-H36</f>
        <v>9.01</v>
      </c>
      <c r="F37" s="17" t="n">
        <f aca="false">D37*E37</f>
        <v>1.7</v>
      </c>
      <c r="H37" s="19"/>
    </row>
    <row r="38" customFormat="false" ht="12.75" hidden="false" customHeight="false" outlineLevel="0" collapsed="false">
      <c r="A38" s="18" t="n">
        <v>342</v>
      </c>
      <c r="B38" s="19" t="s">
        <v>227</v>
      </c>
      <c r="C38" s="16" t="n">
        <v>0.2</v>
      </c>
      <c r="D38" s="16"/>
      <c r="E38" s="16"/>
      <c r="F38" s="17"/>
      <c r="H38" s="19" t="n">
        <v>7409.01</v>
      </c>
    </row>
    <row r="39" customFormat="false" ht="12.75" hidden="false" customHeight="false" outlineLevel="0" collapsed="false">
      <c r="A39" s="18"/>
      <c r="B39" s="19"/>
      <c r="C39" s="16"/>
      <c r="D39" s="16" t="n">
        <f aca="false">(C38+C40)*0.5</f>
        <v>0.16</v>
      </c>
      <c r="E39" s="16" t="n">
        <f aca="false">H40-H38</f>
        <v>20</v>
      </c>
      <c r="F39" s="17" t="n">
        <f aca="false">D39*E39</f>
        <v>3.2</v>
      </c>
      <c r="H39" s="19"/>
    </row>
    <row r="40" customFormat="false" ht="12.75" hidden="false" customHeight="false" outlineLevel="0" collapsed="false">
      <c r="A40" s="18" t="n">
        <v>343</v>
      </c>
      <c r="B40" s="19" t="s">
        <v>228</v>
      </c>
      <c r="C40" s="16" t="n">
        <v>0.11</v>
      </c>
      <c r="D40" s="16"/>
      <c r="E40" s="16"/>
      <c r="F40" s="17"/>
      <c r="H40" s="19" t="n">
        <v>7429.01</v>
      </c>
    </row>
    <row r="41" customFormat="false" ht="12.75" hidden="false" customHeight="false" outlineLevel="0" collapsed="false">
      <c r="A41" s="18"/>
      <c r="B41" s="19"/>
      <c r="C41" s="16"/>
      <c r="D41" s="16" t="n">
        <f aca="false">(C40+C42)*0.5</f>
        <v>0.12</v>
      </c>
      <c r="E41" s="16" t="n">
        <f aca="false">H42-H40</f>
        <v>20.99</v>
      </c>
      <c r="F41" s="17" t="n">
        <f aca="false">D41*E41</f>
        <v>2.5</v>
      </c>
      <c r="H41" s="19"/>
    </row>
    <row r="42" customFormat="false" ht="12.75" hidden="false" customHeight="false" outlineLevel="0" collapsed="false">
      <c r="A42" s="18" t="n">
        <v>344</v>
      </c>
      <c r="B42" s="19" t="s">
        <v>229</v>
      </c>
      <c r="C42" s="16" t="n">
        <v>0.13</v>
      </c>
      <c r="D42" s="16"/>
      <c r="E42" s="16"/>
      <c r="F42" s="17"/>
      <c r="H42" s="19" t="n">
        <v>7450</v>
      </c>
    </row>
    <row r="43" customFormat="false" ht="12.75" hidden="false" customHeight="false" outlineLevel="0" collapsed="false">
      <c r="A43" s="18"/>
      <c r="B43" s="19"/>
      <c r="C43" s="16"/>
      <c r="D43" s="16" t="n">
        <f aca="false">(C42+C44)*0.5</f>
        <v>0.1</v>
      </c>
      <c r="E43" s="16" t="n">
        <f aca="false">H44-H42</f>
        <v>25</v>
      </c>
      <c r="F43" s="17" t="n">
        <f aca="false">D43*E43</f>
        <v>2.5</v>
      </c>
      <c r="H43" s="19"/>
    </row>
    <row r="44" customFormat="false" ht="12.75" hidden="false" customHeight="false" outlineLevel="0" collapsed="false">
      <c r="A44" s="18" t="n">
        <v>345</v>
      </c>
      <c r="B44" s="19" t="s">
        <v>230</v>
      </c>
      <c r="C44" s="16" t="n">
        <v>0.06</v>
      </c>
      <c r="D44" s="16"/>
      <c r="E44" s="16"/>
      <c r="F44" s="17"/>
      <c r="H44" s="19" t="n">
        <v>7475</v>
      </c>
    </row>
    <row r="45" customFormat="false" ht="12.75" hidden="false" customHeight="false" outlineLevel="0" collapsed="false">
      <c r="A45" s="18"/>
      <c r="B45" s="19"/>
      <c r="C45" s="16"/>
      <c r="D45" s="16" t="n">
        <f aca="false">(C44+C46)*0.5</f>
        <v>0.06</v>
      </c>
      <c r="E45" s="16" t="n">
        <f aca="false">H46-H44</f>
        <v>11.88</v>
      </c>
      <c r="F45" s="17" t="n">
        <f aca="false">D45*E45</f>
        <v>0.7</v>
      </c>
      <c r="H45" s="19"/>
    </row>
    <row r="46" customFormat="false" ht="12.75" hidden="false" customHeight="false" outlineLevel="0" collapsed="false">
      <c r="A46" s="18" t="n">
        <v>346</v>
      </c>
      <c r="B46" s="19" t="s">
        <v>231</v>
      </c>
      <c r="C46" s="16" t="n">
        <v>0.05</v>
      </c>
      <c r="D46" s="16"/>
      <c r="E46" s="16"/>
      <c r="F46" s="17"/>
      <c r="H46" s="19" t="n">
        <v>7486.88</v>
      </c>
    </row>
    <row r="47" customFormat="false" ht="12.75" hidden="false" customHeight="false" outlineLevel="0" collapsed="false">
      <c r="A47" s="18"/>
      <c r="B47" s="19"/>
      <c r="C47" s="16"/>
      <c r="D47" s="16" t="n">
        <f aca="false">(C46+C48)*0.5</f>
        <v>0.04</v>
      </c>
      <c r="E47" s="16" t="n">
        <f aca="false">H48-H46</f>
        <v>13.12</v>
      </c>
      <c r="F47" s="17" t="n">
        <f aca="false">D47*E47</f>
        <v>0.5</v>
      </c>
      <c r="H47" s="19"/>
    </row>
    <row r="48" customFormat="false" ht="12.75" hidden="false" customHeight="false" outlineLevel="0" collapsed="false">
      <c r="A48" s="18" t="n">
        <v>347</v>
      </c>
      <c r="B48" s="19" t="s">
        <v>232</v>
      </c>
      <c r="C48" s="16" t="n">
        <v>0.03</v>
      </c>
      <c r="D48" s="16"/>
      <c r="E48" s="16"/>
      <c r="F48" s="17"/>
      <c r="H48" s="19" t="n">
        <v>7500</v>
      </c>
    </row>
    <row r="49" customFormat="false" ht="12.75" hidden="false" customHeight="false" outlineLevel="0" collapsed="false">
      <c r="A49" s="18"/>
      <c r="B49" s="19"/>
      <c r="C49" s="16"/>
      <c r="D49" s="16" t="n">
        <f aca="false">(C48+C50)*0.5</f>
        <v>0.03</v>
      </c>
      <c r="E49" s="16" t="n">
        <f aca="false">H50-H48</f>
        <v>25</v>
      </c>
      <c r="F49" s="17" t="n">
        <f aca="false">D49*E49</f>
        <v>0.8</v>
      </c>
      <c r="H49" s="19"/>
    </row>
    <row r="50" customFormat="false" ht="12.75" hidden="false" customHeight="false" outlineLevel="0" collapsed="false">
      <c r="A50" s="18" t="n">
        <v>348</v>
      </c>
      <c r="B50" s="19" t="s">
        <v>233</v>
      </c>
      <c r="C50" s="16" t="n">
        <v>0.02</v>
      </c>
      <c r="D50" s="16"/>
      <c r="E50" s="16"/>
      <c r="F50" s="17"/>
      <c r="H50" s="19" t="n">
        <v>7525</v>
      </c>
    </row>
    <row r="51" customFormat="false" ht="12.75" hidden="false" customHeight="false" outlineLevel="0" collapsed="false">
      <c r="A51" s="18"/>
      <c r="B51" s="19"/>
      <c r="C51" s="16"/>
      <c r="D51" s="16" t="n">
        <f aca="false">(C50+C52)*0.5</f>
        <v>0.03</v>
      </c>
      <c r="E51" s="16" t="n">
        <f aca="false">H52-H50</f>
        <v>25</v>
      </c>
      <c r="F51" s="17" t="n">
        <f aca="false">D51*E51</f>
        <v>0.8</v>
      </c>
      <c r="H51" s="19"/>
    </row>
    <row r="52" customFormat="false" ht="12.75" hidden="false" customHeight="false" outlineLevel="0" collapsed="false">
      <c r="A52" s="18" t="n">
        <v>349</v>
      </c>
      <c r="B52" s="19" t="s">
        <v>234</v>
      </c>
      <c r="C52" s="16" t="n">
        <v>0.03</v>
      </c>
      <c r="D52" s="16"/>
      <c r="E52" s="16"/>
      <c r="F52" s="17"/>
      <c r="H52" s="19" t="n">
        <v>7550</v>
      </c>
    </row>
    <row r="53" customFormat="false" ht="12.75" hidden="false" customHeight="false" outlineLevel="0" collapsed="false">
      <c r="A53" s="18"/>
      <c r="B53" s="19"/>
      <c r="C53" s="16"/>
      <c r="D53" s="16" t="n">
        <f aca="false">(C52+C54)*0.5</f>
        <v>0.05</v>
      </c>
      <c r="E53" s="16" t="n">
        <f aca="false">H54-H52</f>
        <v>25</v>
      </c>
      <c r="F53" s="17" t="n">
        <f aca="false">D53*E53</f>
        <v>1.3</v>
      </c>
      <c r="H53" s="19"/>
    </row>
    <row r="54" customFormat="false" ht="12.75" hidden="false" customHeight="false" outlineLevel="0" collapsed="false">
      <c r="A54" s="18" t="n">
        <v>350</v>
      </c>
      <c r="B54" s="19" t="s">
        <v>235</v>
      </c>
      <c r="C54" s="16" t="n">
        <v>0.06</v>
      </c>
      <c r="D54" s="16"/>
      <c r="E54" s="16"/>
      <c r="F54" s="17"/>
      <c r="H54" s="19" t="n">
        <v>7575</v>
      </c>
    </row>
    <row r="55" customFormat="false" ht="12.75" hidden="false" customHeight="false" outlineLevel="0" collapsed="false">
      <c r="A55" s="18"/>
      <c r="B55" s="19"/>
      <c r="C55" s="16"/>
      <c r="D55" s="16" t="n">
        <f aca="false">(C54+C56)*0.5</f>
        <v>0.05</v>
      </c>
      <c r="E55" s="16" t="n">
        <f aca="false">H56-H54</f>
        <v>10.66</v>
      </c>
      <c r="F55" s="17" t="n">
        <f aca="false">D55*E55</f>
        <v>0.5</v>
      </c>
      <c r="H55" s="19"/>
    </row>
    <row r="56" customFormat="false" ht="12.75" hidden="false" customHeight="false" outlineLevel="0" collapsed="false">
      <c r="A56" s="18" t="n">
        <v>351</v>
      </c>
      <c r="B56" s="19" t="s">
        <v>236</v>
      </c>
      <c r="C56" s="16" t="n">
        <v>0.04</v>
      </c>
      <c r="D56" s="16"/>
      <c r="E56" s="16"/>
      <c r="F56" s="17"/>
      <c r="H56" s="19" t="n">
        <v>7585.66</v>
      </c>
    </row>
    <row r="57" customFormat="false" ht="12.75" hidden="false" customHeight="false" outlineLevel="0" collapsed="false">
      <c r="A57" s="18"/>
      <c r="B57" s="19"/>
      <c r="C57" s="16"/>
      <c r="D57" s="16" t="n">
        <f aca="false">(C56+C58)*0.5</f>
        <v>0.05</v>
      </c>
      <c r="E57" s="16" t="n">
        <f aca="false">H58-H56</f>
        <v>14.34</v>
      </c>
      <c r="F57" s="17" t="n">
        <f aca="false">D57*E57</f>
        <v>0.7</v>
      </c>
      <c r="H57" s="19"/>
    </row>
    <row r="58" customFormat="false" ht="12.75" hidden="false" customHeight="false" outlineLevel="0" collapsed="false">
      <c r="A58" s="18" t="n">
        <v>352</v>
      </c>
      <c r="B58" s="19" t="s">
        <v>237</v>
      </c>
      <c r="C58" s="16" t="n">
        <v>0.05</v>
      </c>
      <c r="D58" s="16"/>
      <c r="E58" s="16"/>
      <c r="F58" s="17"/>
      <c r="H58" s="19" t="n">
        <v>7600</v>
      </c>
    </row>
    <row r="59" customFormat="false" ht="12.75" hidden="false" customHeight="false" outlineLevel="0" collapsed="false">
      <c r="A59" s="18"/>
      <c r="B59" s="19"/>
      <c r="C59" s="16"/>
      <c r="D59" s="16"/>
      <c r="E59" s="16"/>
      <c r="F59" s="26"/>
      <c r="H59" s="19"/>
    </row>
    <row r="60" customFormat="false" ht="12.75" hidden="false" customHeight="true" outlineLevel="0" collapsed="false">
      <c r="A60" s="47"/>
      <c r="B60" s="48"/>
      <c r="C60" s="49"/>
      <c r="D60" s="50" t="s">
        <v>206</v>
      </c>
      <c r="E60" s="50"/>
      <c r="F60" s="51" t="n">
        <f aca="false">SUM(F9:F59)</f>
        <v>42</v>
      </c>
      <c r="H60" s="19"/>
    </row>
    <row r="61" customFormat="false" ht="12.75" hidden="false" customHeight="false" outlineLevel="0" collapsed="false">
      <c r="A61" s="46" t="s">
        <v>238</v>
      </c>
      <c r="B61" s="46"/>
      <c r="C61" s="46"/>
      <c r="D61" s="46"/>
      <c r="E61" s="46"/>
      <c r="F61" s="46"/>
      <c r="H61" s="19"/>
    </row>
    <row r="62" customFormat="false" ht="12.75" hidden="false" customHeight="false" outlineLevel="0" collapsed="false">
      <c r="A62" s="18" t="n">
        <v>352</v>
      </c>
      <c r="B62" s="19" t="s">
        <v>237</v>
      </c>
      <c r="C62" s="16" t="n">
        <v>0.05</v>
      </c>
      <c r="D62" s="52"/>
      <c r="E62" s="52"/>
      <c r="F62" s="53"/>
      <c r="H62" s="19" t="n">
        <v>7600</v>
      </c>
    </row>
    <row r="63" customFormat="false" ht="12.75" hidden="false" customHeight="false" outlineLevel="0" collapsed="false">
      <c r="A63" s="18"/>
      <c r="B63" s="19"/>
      <c r="C63" s="16"/>
      <c r="D63" s="16" t="n">
        <f aca="false">(C62+C64)*0.5</f>
        <v>0.09</v>
      </c>
      <c r="E63" s="16" t="n">
        <f aca="false">H64-H62</f>
        <v>25</v>
      </c>
      <c r="F63" s="17" t="n">
        <f aca="false">D63*E63</f>
        <v>2.3</v>
      </c>
      <c r="H63" s="19"/>
    </row>
    <row r="64" customFormat="false" ht="12.75" hidden="false" customHeight="false" outlineLevel="0" collapsed="false">
      <c r="A64" s="18" t="n">
        <v>353</v>
      </c>
      <c r="B64" s="19" t="s">
        <v>239</v>
      </c>
      <c r="C64" s="16" t="n">
        <v>0.12</v>
      </c>
      <c r="D64" s="16"/>
      <c r="E64" s="16"/>
      <c r="F64" s="17"/>
      <c r="H64" s="19" t="n">
        <v>7625</v>
      </c>
    </row>
    <row r="65" customFormat="false" ht="12.75" hidden="false" customHeight="false" outlineLevel="0" collapsed="false">
      <c r="A65" s="18"/>
      <c r="B65" s="19"/>
      <c r="C65" s="16"/>
      <c r="D65" s="16" t="n">
        <f aca="false">(C64+C66)*0.5</f>
        <v>0.17</v>
      </c>
      <c r="E65" s="16" t="n">
        <f aca="false">H66-H64</f>
        <v>25</v>
      </c>
      <c r="F65" s="17" t="n">
        <f aca="false">D65*E65</f>
        <v>4.3</v>
      </c>
      <c r="H65" s="19"/>
    </row>
    <row r="66" customFormat="false" ht="12.75" hidden="false" customHeight="false" outlineLevel="0" collapsed="false">
      <c r="A66" s="18" t="n">
        <v>354</v>
      </c>
      <c r="B66" s="19" t="s">
        <v>240</v>
      </c>
      <c r="C66" s="16" t="n">
        <v>0.22</v>
      </c>
      <c r="D66" s="16"/>
      <c r="E66" s="16"/>
      <c r="F66" s="17"/>
      <c r="H66" s="19" t="n">
        <v>7650</v>
      </c>
    </row>
    <row r="67" customFormat="false" ht="12.75" hidden="false" customHeight="false" outlineLevel="0" collapsed="false">
      <c r="A67" s="18"/>
      <c r="B67" s="19"/>
      <c r="C67" s="16"/>
      <c r="D67" s="16" t="n">
        <f aca="false">(C66+C68)*0.5</f>
        <v>0.26</v>
      </c>
      <c r="E67" s="16" t="n">
        <f aca="false">H68-H66</f>
        <v>23.19</v>
      </c>
      <c r="F67" s="17" t="n">
        <f aca="false">D67*E67</f>
        <v>6</v>
      </c>
      <c r="H67" s="19"/>
    </row>
    <row r="68" customFormat="false" ht="12.75" hidden="false" customHeight="false" outlineLevel="0" collapsed="false">
      <c r="A68" s="18" t="n">
        <v>355</v>
      </c>
      <c r="B68" s="19" t="s">
        <v>241</v>
      </c>
      <c r="C68" s="16" t="n">
        <v>0.3</v>
      </c>
      <c r="D68" s="16"/>
      <c r="E68" s="16"/>
      <c r="F68" s="17"/>
      <c r="H68" s="19" t="n">
        <v>7673.19</v>
      </c>
    </row>
    <row r="69" customFormat="false" ht="12.75" hidden="false" customHeight="false" outlineLevel="0" collapsed="false">
      <c r="A69" s="18"/>
      <c r="B69" s="19"/>
      <c r="C69" s="16"/>
      <c r="D69" s="16" t="n">
        <f aca="false">(C68+C70)*0.5</f>
        <v>0.32</v>
      </c>
      <c r="E69" s="16" t="n">
        <f aca="false">H70-H68</f>
        <v>26.81</v>
      </c>
      <c r="F69" s="20" t="n">
        <f aca="false">D69*E69</f>
        <v>8.6</v>
      </c>
      <c r="H69" s="19"/>
    </row>
    <row r="70" customFormat="false" ht="12.75" hidden="false" customHeight="false" outlineLevel="0" collapsed="false">
      <c r="A70" s="18" t="n">
        <v>356</v>
      </c>
      <c r="B70" s="19" t="s">
        <v>242</v>
      </c>
      <c r="C70" s="16" t="n">
        <v>0.34</v>
      </c>
      <c r="D70" s="16"/>
      <c r="E70" s="16"/>
      <c r="F70" s="20"/>
      <c r="H70" s="19" t="n">
        <v>7700</v>
      </c>
    </row>
    <row r="71" customFormat="false" ht="12.75" hidden="false" customHeight="false" outlineLevel="0" collapsed="false">
      <c r="A71" s="18"/>
      <c r="B71" s="19"/>
      <c r="C71" s="16"/>
      <c r="D71" s="16" t="n">
        <f aca="false">(C70+C72)*0.5</f>
        <v>0.37</v>
      </c>
      <c r="E71" s="16" t="n">
        <f aca="false">H72-H70</f>
        <v>11.06</v>
      </c>
      <c r="F71" s="17" t="n">
        <f aca="false">D71*E71</f>
        <v>4.1</v>
      </c>
      <c r="H71" s="19"/>
    </row>
    <row r="72" customFormat="false" ht="12.75" hidden="false" customHeight="false" outlineLevel="0" collapsed="false">
      <c r="A72" s="18" t="n">
        <v>357</v>
      </c>
      <c r="B72" s="19" t="s">
        <v>243</v>
      </c>
      <c r="C72" s="16" t="n">
        <v>0.4</v>
      </c>
      <c r="D72" s="16"/>
      <c r="E72" s="16"/>
      <c r="F72" s="17"/>
      <c r="H72" s="19" t="n">
        <v>7711.06</v>
      </c>
    </row>
    <row r="73" customFormat="false" ht="12.75" hidden="false" customHeight="false" outlineLevel="0" collapsed="false">
      <c r="A73" s="18"/>
      <c r="B73" s="19"/>
      <c r="C73" s="16"/>
      <c r="D73" s="16" t="n">
        <f aca="false">(C72+C74)*0.5</f>
        <v>0.42</v>
      </c>
      <c r="E73" s="16" t="n">
        <f aca="false">H74-H72</f>
        <v>25</v>
      </c>
      <c r="F73" s="17" t="n">
        <f aca="false">D73*E73</f>
        <v>10.5</v>
      </c>
      <c r="H73" s="19"/>
    </row>
    <row r="74" customFormat="false" ht="12.75" hidden="false" customHeight="false" outlineLevel="0" collapsed="false">
      <c r="A74" s="18" t="n">
        <v>358</v>
      </c>
      <c r="B74" s="19" t="s">
        <v>244</v>
      </c>
      <c r="C74" s="16" t="n">
        <v>0.44</v>
      </c>
      <c r="D74" s="16"/>
      <c r="E74" s="16"/>
      <c r="F74" s="17"/>
      <c r="H74" s="19" t="n">
        <v>7736.06</v>
      </c>
    </row>
    <row r="75" customFormat="false" ht="12.75" hidden="false" customHeight="false" outlineLevel="0" collapsed="false">
      <c r="A75" s="18"/>
      <c r="B75" s="19"/>
      <c r="C75" s="16"/>
      <c r="D75" s="16" t="n">
        <f aca="false">(C74+C76)*0.5</f>
        <v>0.42</v>
      </c>
      <c r="E75" s="16" t="n">
        <f aca="false">H76-H74</f>
        <v>13.94</v>
      </c>
      <c r="F75" s="17" t="n">
        <f aca="false">D75*E75</f>
        <v>5.9</v>
      </c>
      <c r="H75" s="19"/>
    </row>
    <row r="76" customFormat="false" ht="12.75" hidden="false" customHeight="false" outlineLevel="0" collapsed="false">
      <c r="A76" s="18" t="n">
        <v>359</v>
      </c>
      <c r="B76" s="19" t="s">
        <v>245</v>
      </c>
      <c r="C76" s="16" t="n">
        <v>0.39</v>
      </c>
      <c r="D76" s="16"/>
      <c r="E76" s="16"/>
      <c r="F76" s="17"/>
      <c r="H76" s="19" t="n">
        <v>7750</v>
      </c>
    </row>
    <row r="77" customFormat="false" ht="12.75" hidden="false" customHeight="false" outlineLevel="0" collapsed="false">
      <c r="A77" s="18"/>
      <c r="B77" s="19"/>
      <c r="C77" s="16"/>
      <c r="D77" s="16" t="n">
        <f aca="false">(C76+C78)*0.5</f>
        <v>0.48</v>
      </c>
      <c r="E77" s="16" t="n">
        <f aca="false">H78-H76</f>
        <v>25</v>
      </c>
      <c r="F77" s="17" t="n">
        <f aca="false">D77*E77</f>
        <v>12</v>
      </c>
      <c r="H77" s="19"/>
    </row>
    <row r="78" customFormat="false" ht="12.75" hidden="false" customHeight="false" outlineLevel="0" collapsed="false">
      <c r="A78" s="18" t="n">
        <v>360</v>
      </c>
      <c r="B78" s="19" t="s">
        <v>246</v>
      </c>
      <c r="C78" s="16" t="n">
        <v>0.57</v>
      </c>
      <c r="D78" s="16"/>
      <c r="E78" s="16"/>
      <c r="F78" s="17"/>
      <c r="H78" s="19" t="n">
        <v>7775</v>
      </c>
    </row>
    <row r="79" customFormat="false" ht="12.75" hidden="false" customHeight="false" outlineLevel="0" collapsed="false">
      <c r="A79" s="18"/>
      <c r="B79" s="19"/>
      <c r="C79" s="16"/>
      <c r="D79" s="16" t="n">
        <f aca="false">(C78+C80)*0.5</f>
        <v>0.53</v>
      </c>
      <c r="E79" s="16" t="n">
        <f aca="false">H80-H78</f>
        <v>10.61</v>
      </c>
      <c r="F79" s="17" t="n">
        <f aca="false">D79*E79</f>
        <v>5.6</v>
      </c>
      <c r="H79" s="19"/>
    </row>
    <row r="80" customFormat="false" ht="12.75" hidden="false" customHeight="false" outlineLevel="0" collapsed="false">
      <c r="A80" s="18" t="n">
        <v>361</v>
      </c>
      <c r="B80" s="19" t="s">
        <v>247</v>
      </c>
      <c r="C80" s="16" t="n">
        <v>0.48</v>
      </c>
      <c r="D80" s="16"/>
      <c r="E80" s="16"/>
      <c r="F80" s="17"/>
      <c r="H80" s="19" t="n">
        <v>7785.61</v>
      </c>
    </row>
    <row r="81" customFormat="false" ht="12.75" hidden="false" customHeight="false" outlineLevel="0" collapsed="false">
      <c r="A81" s="18"/>
      <c r="B81" s="19"/>
      <c r="C81" s="16"/>
      <c r="D81" s="16" t="n">
        <f aca="false">(C80+C82)*0.5</f>
        <v>0.4</v>
      </c>
      <c r="E81" s="16" t="n">
        <f aca="false">H82-H80</f>
        <v>25</v>
      </c>
      <c r="F81" s="17" t="n">
        <f aca="false">D81*E81</f>
        <v>10</v>
      </c>
      <c r="H81" s="19"/>
    </row>
    <row r="82" customFormat="false" ht="12.75" hidden="false" customHeight="false" outlineLevel="0" collapsed="false">
      <c r="A82" s="18" t="n">
        <v>362</v>
      </c>
      <c r="B82" s="19" t="s">
        <v>248</v>
      </c>
      <c r="C82" s="16" t="n">
        <v>0.32</v>
      </c>
      <c r="D82" s="16"/>
      <c r="E82" s="16"/>
      <c r="F82" s="17"/>
      <c r="H82" s="19" t="n">
        <v>7810.61</v>
      </c>
    </row>
    <row r="83" customFormat="false" ht="12.75" hidden="false" customHeight="false" outlineLevel="0" collapsed="false">
      <c r="A83" s="18"/>
      <c r="B83" s="19"/>
      <c r="C83" s="16"/>
      <c r="D83" s="16" t="n">
        <f aca="false">(C82+C84)*0.5</f>
        <v>0.34</v>
      </c>
      <c r="E83" s="16" t="n">
        <f aca="false">H84-H82</f>
        <v>14.39</v>
      </c>
      <c r="F83" s="17" t="n">
        <f aca="false">D83*E83</f>
        <v>4.9</v>
      </c>
      <c r="H83" s="19"/>
    </row>
    <row r="84" customFormat="false" ht="12.75" hidden="false" customHeight="false" outlineLevel="0" collapsed="false">
      <c r="A84" s="18" t="n">
        <v>363</v>
      </c>
      <c r="B84" s="19" t="s">
        <v>249</v>
      </c>
      <c r="C84" s="16" t="n">
        <v>0.36</v>
      </c>
      <c r="D84" s="16"/>
      <c r="E84" s="16"/>
      <c r="F84" s="17"/>
      <c r="H84" s="19" t="n">
        <v>7825</v>
      </c>
    </row>
    <row r="85" customFormat="false" ht="12.75" hidden="false" customHeight="false" outlineLevel="0" collapsed="false">
      <c r="A85" s="18"/>
      <c r="B85" s="19"/>
      <c r="C85" s="16"/>
      <c r="D85" s="16" t="n">
        <f aca="false">(C84+C86)*0.5</f>
        <v>0.36</v>
      </c>
      <c r="E85" s="16" t="n">
        <f aca="false">H86-H84</f>
        <v>25</v>
      </c>
      <c r="F85" s="17" t="n">
        <f aca="false">D85*E85</f>
        <v>9</v>
      </c>
      <c r="H85" s="19"/>
    </row>
    <row r="86" customFormat="false" ht="12.75" hidden="false" customHeight="false" outlineLevel="0" collapsed="false">
      <c r="A86" s="18" t="n">
        <v>364</v>
      </c>
      <c r="B86" s="19" t="s">
        <v>250</v>
      </c>
      <c r="C86" s="16" t="n">
        <v>0.35</v>
      </c>
      <c r="D86" s="16"/>
      <c r="E86" s="16"/>
      <c r="F86" s="17"/>
      <c r="H86" s="19" t="n">
        <v>7850</v>
      </c>
    </row>
    <row r="87" customFormat="false" ht="12.75" hidden="false" customHeight="false" outlineLevel="0" collapsed="false">
      <c r="A87" s="18"/>
      <c r="B87" s="19"/>
      <c r="C87" s="16"/>
      <c r="D87" s="16" t="n">
        <f aca="false">(C86+C88)*0.5</f>
        <v>0.36</v>
      </c>
      <c r="E87" s="16" t="n">
        <f aca="false">H88-H86</f>
        <v>17.77</v>
      </c>
      <c r="F87" s="17" t="n">
        <f aca="false">D87*E87</f>
        <v>6.4</v>
      </c>
      <c r="H87" s="19"/>
    </row>
    <row r="88" customFormat="false" ht="12.75" hidden="false" customHeight="false" outlineLevel="0" collapsed="false">
      <c r="A88" s="18" t="n">
        <v>365</v>
      </c>
      <c r="B88" s="19" t="s">
        <v>251</v>
      </c>
      <c r="C88" s="16" t="n">
        <v>0.36</v>
      </c>
      <c r="D88" s="16"/>
      <c r="E88" s="16"/>
      <c r="F88" s="17"/>
      <c r="H88" s="19" t="n">
        <v>7867.77</v>
      </c>
    </row>
    <row r="89" customFormat="false" ht="12.75" hidden="false" customHeight="false" outlineLevel="0" collapsed="false">
      <c r="A89" s="18"/>
      <c r="B89" s="19"/>
      <c r="C89" s="16"/>
      <c r="D89" s="16" t="n">
        <f aca="false">(C88+C90)*0.5</f>
        <v>0.36</v>
      </c>
      <c r="E89" s="16" t="n">
        <f aca="false">H90-H88</f>
        <v>7.23</v>
      </c>
      <c r="F89" s="17" t="n">
        <f aca="false">D89*E89</f>
        <v>2.6</v>
      </c>
      <c r="H89" s="19"/>
    </row>
    <row r="90" customFormat="false" ht="12.75" hidden="false" customHeight="false" outlineLevel="0" collapsed="false">
      <c r="A90" s="18" t="n">
        <v>366</v>
      </c>
      <c r="B90" s="19" t="s">
        <v>252</v>
      </c>
      <c r="C90" s="16" t="n">
        <v>0.35</v>
      </c>
      <c r="D90" s="16"/>
      <c r="E90" s="16"/>
      <c r="F90" s="17"/>
      <c r="H90" s="19" t="n">
        <v>7875</v>
      </c>
    </row>
    <row r="91" customFormat="false" ht="12.75" hidden="false" customHeight="false" outlineLevel="0" collapsed="false">
      <c r="A91" s="18"/>
      <c r="B91" s="19"/>
      <c r="C91" s="16"/>
      <c r="D91" s="16" t="n">
        <f aca="false">(C90+C92)*0.5</f>
        <v>0.33</v>
      </c>
      <c r="E91" s="16" t="n">
        <f aca="false">H92-H90</f>
        <v>25</v>
      </c>
      <c r="F91" s="17" t="n">
        <f aca="false">D91*E91</f>
        <v>8.3</v>
      </c>
      <c r="H91" s="19"/>
    </row>
    <row r="92" customFormat="false" ht="12.75" hidden="false" customHeight="false" outlineLevel="0" collapsed="false">
      <c r="A92" s="18" t="n">
        <v>367</v>
      </c>
      <c r="B92" s="19" t="s">
        <v>253</v>
      </c>
      <c r="C92" s="16" t="n">
        <v>0.3</v>
      </c>
      <c r="D92" s="16"/>
      <c r="E92" s="16"/>
      <c r="F92" s="17"/>
      <c r="H92" s="19" t="n">
        <v>7900</v>
      </c>
    </row>
    <row r="93" customFormat="false" ht="12.75" hidden="false" customHeight="false" outlineLevel="0" collapsed="false">
      <c r="A93" s="18"/>
      <c r="B93" s="19"/>
      <c r="C93" s="16"/>
      <c r="D93" s="16" t="n">
        <f aca="false">(C92+C94)*0.5</f>
        <v>0.31</v>
      </c>
      <c r="E93" s="16" t="n">
        <f aca="false">H94-H92</f>
        <v>25</v>
      </c>
      <c r="F93" s="17" t="n">
        <f aca="false">D93*E93</f>
        <v>7.8</v>
      </c>
      <c r="H93" s="19"/>
    </row>
    <row r="94" customFormat="false" ht="12.75" hidden="false" customHeight="false" outlineLevel="0" collapsed="false">
      <c r="A94" s="18" t="n">
        <v>368</v>
      </c>
      <c r="B94" s="19" t="s">
        <v>254</v>
      </c>
      <c r="C94" s="16" t="n">
        <v>0.32</v>
      </c>
      <c r="D94" s="16"/>
      <c r="E94" s="16"/>
      <c r="F94" s="17"/>
      <c r="H94" s="19" t="n">
        <v>7925</v>
      </c>
    </row>
    <row r="95" customFormat="false" ht="12.75" hidden="false" customHeight="false" outlineLevel="0" collapsed="false">
      <c r="A95" s="18"/>
      <c r="B95" s="19"/>
      <c r="C95" s="16"/>
      <c r="D95" s="16" t="n">
        <f aca="false">(C94+C96)*0.5</f>
        <v>0.41</v>
      </c>
      <c r="E95" s="16" t="n">
        <f aca="false">H96-H94</f>
        <v>25</v>
      </c>
      <c r="F95" s="17" t="n">
        <f aca="false">D95*E95</f>
        <v>10.3</v>
      </c>
      <c r="H95" s="19"/>
    </row>
    <row r="96" customFormat="false" ht="12.75" hidden="false" customHeight="false" outlineLevel="0" collapsed="false">
      <c r="A96" s="18" t="n">
        <v>369</v>
      </c>
      <c r="B96" s="19" t="s">
        <v>255</v>
      </c>
      <c r="C96" s="16" t="n">
        <v>0.49</v>
      </c>
      <c r="D96" s="16"/>
      <c r="E96" s="16"/>
      <c r="F96" s="17"/>
      <c r="H96" s="19" t="n">
        <v>7950</v>
      </c>
    </row>
    <row r="97" customFormat="false" ht="12.75" hidden="false" customHeight="false" outlineLevel="0" collapsed="false">
      <c r="A97" s="18"/>
      <c r="B97" s="19"/>
      <c r="C97" s="16"/>
      <c r="D97" s="16" t="n">
        <f aca="false">(C96+C98)*0.5</f>
        <v>0.34</v>
      </c>
      <c r="E97" s="16" t="n">
        <f aca="false">H98-H96</f>
        <v>25</v>
      </c>
      <c r="F97" s="17" t="n">
        <f aca="false">D97*E97</f>
        <v>8.5</v>
      </c>
      <c r="H97" s="19"/>
    </row>
    <row r="98" customFormat="false" ht="12.75" hidden="false" customHeight="false" outlineLevel="0" collapsed="false">
      <c r="A98" s="18" t="n">
        <v>370</v>
      </c>
      <c r="B98" s="19" t="s">
        <v>256</v>
      </c>
      <c r="C98" s="16" t="n">
        <v>0.19</v>
      </c>
      <c r="D98" s="16"/>
      <c r="E98" s="16"/>
      <c r="F98" s="17"/>
      <c r="H98" s="19" t="n">
        <v>7975</v>
      </c>
    </row>
    <row r="99" customFormat="false" ht="12.75" hidden="false" customHeight="false" outlineLevel="0" collapsed="false">
      <c r="A99" s="18"/>
      <c r="B99" s="19"/>
      <c r="C99" s="16"/>
      <c r="D99" s="16" t="n">
        <f aca="false">(C98+C100)*0.5</f>
        <v>0.24</v>
      </c>
      <c r="E99" s="16" t="n">
        <f aca="false">H100-H98</f>
        <v>10.73</v>
      </c>
      <c r="F99" s="17" t="n">
        <f aca="false">D99*E99</f>
        <v>2.6</v>
      </c>
      <c r="H99" s="19"/>
    </row>
    <row r="100" customFormat="false" ht="12.75" hidden="false" customHeight="false" outlineLevel="0" collapsed="false">
      <c r="A100" s="18" t="n">
        <v>371</v>
      </c>
      <c r="B100" s="19" t="s">
        <v>257</v>
      </c>
      <c r="C100" s="16" t="n">
        <v>0.28</v>
      </c>
      <c r="D100" s="16"/>
      <c r="E100" s="16"/>
      <c r="F100" s="17"/>
      <c r="H100" s="19" t="n">
        <v>7985.73</v>
      </c>
    </row>
    <row r="101" customFormat="false" ht="12.75" hidden="false" customHeight="false" outlineLevel="0" collapsed="false">
      <c r="A101" s="18"/>
      <c r="B101" s="19"/>
      <c r="C101" s="16"/>
      <c r="D101" s="16" t="n">
        <f aca="false">(C100+C102)*0.5</f>
        <v>0.29</v>
      </c>
      <c r="E101" s="16" t="n">
        <f aca="false">H102-H100</f>
        <v>14.27</v>
      </c>
      <c r="F101" s="17" t="n">
        <f aca="false">D101*E101</f>
        <v>4.1</v>
      </c>
      <c r="H101" s="19"/>
    </row>
    <row r="102" customFormat="false" ht="12.75" hidden="false" customHeight="false" outlineLevel="0" collapsed="false">
      <c r="A102" s="18" t="n">
        <v>372</v>
      </c>
      <c r="B102" s="19" t="s">
        <v>258</v>
      </c>
      <c r="C102" s="16" t="n">
        <v>0.3</v>
      </c>
      <c r="D102" s="16"/>
      <c r="E102" s="16"/>
      <c r="F102" s="17"/>
      <c r="H102" s="19" t="n">
        <v>8000</v>
      </c>
    </row>
    <row r="103" customFormat="false" ht="12.75" hidden="false" customHeight="false" outlineLevel="0" collapsed="false">
      <c r="A103" s="18"/>
      <c r="B103" s="19"/>
      <c r="C103" s="16"/>
      <c r="D103" s="16" t="n">
        <f aca="false">(C102+C104)*0.5</f>
        <v>0.3</v>
      </c>
      <c r="E103" s="16" t="n">
        <f aca="false">H104-H102</f>
        <v>22.41</v>
      </c>
      <c r="F103" s="17" t="n">
        <f aca="false">D103*E103</f>
        <v>6.7</v>
      </c>
      <c r="H103" s="19"/>
    </row>
    <row r="104" customFormat="false" ht="12.75" hidden="false" customHeight="false" outlineLevel="0" collapsed="false">
      <c r="A104" s="18" t="n">
        <v>373</v>
      </c>
      <c r="B104" s="19" t="s">
        <v>259</v>
      </c>
      <c r="C104" s="16" t="n">
        <v>0.29</v>
      </c>
      <c r="D104" s="16"/>
      <c r="E104" s="16"/>
      <c r="F104" s="17"/>
      <c r="H104" s="19" t="n">
        <v>8022.41</v>
      </c>
    </row>
    <row r="105" customFormat="false" ht="12.75" hidden="false" customHeight="false" outlineLevel="0" collapsed="false">
      <c r="A105" s="18"/>
      <c r="B105" s="19"/>
      <c r="C105" s="16"/>
      <c r="D105" s="16" t="n">
        <f aca="false">(C104+C106)*0.5</f>
        <v>0.4</v>
      </c>
      <c r="E105" s="16" t="n">
        <f aca="false">H106-H104</f>
        <v>15</v>
      </c>
      <c r="F105" s="17" t="n">
        <f aca="false">D105*E105</f>
        <v>6</v>
      </c>
      <c r="H105" s="19"/>
    </row>
    <row r="106" customFormat="false" ht="12.75" hidden="false" customHeight="false" outlineLevel="0" collapsed="false">
      <c r="A106" s="18" t="n">
        <v>374</v>
      </c>
      <c r="B106" s="19" t="s">
        <v>260</v>
      </c>
      <c r="C106" s="16" t="n">
        <v>0.5</v>
      </c>
      <c r="D106" s="16"/>
      <c r="E106" s="16"/>
      <c r="F106" s="17"/>
      <c r="H106" s="19" t="n">
        <v>8037.41</v>
      </c>
    </row>
    <row r="107" customFormat="false" ht="12.75" hidden="false" customHeight="false" outlineLevel="0" collapsed="false">
      <c r="A107" s="18"/>
      <c r="B107" s="19"/>
      <c r="C107" s="16"/>
      <c r="D107" s="16" t="n">
        <f aca="false">(C106+C108)*0.5</f>
        <v>0.47</v>
      </c>
      <c r="E107" s="16" t="n">
        <f aca="false">H108-H106</f>
        <v>12.59</v>
      </c>
      <c r="F107" s="17" t="n">
        <f aca="false">D107*E107</f>
        <v>5.9</v>
      </c>
      <c r="H107" s="19"/>
    </row>
    <row r="108" customFormat="false" ht="12.75" hidden="false" customHeight="false" outlineLevel="0" collapsed="false">
      <c r="A108" s="18" t="n">
        <v>375</v>
      </c>
      <c r="B108" s="19" t="s">
        <v>261</v>
      </c>
      <c r="C108" s="16" t="n">
        <v>0.43</v>
      </c>
      <c r="D108" s="16"/>
      <c r="E108" s="16"/>
      <c r="F108" s="17"/>
      <c r="H108" s="19" t="n">
        <v>8050</v>
      </c>
    </row>
    <row r="109" customFormat="false" ht="12.75" hidden="false" customHeight="false" outlineLevel="0" collapsed="false">
      <c r="A109" s="18"/>
      <c r="B109" s="19"/>
      <c r="C109" s="16"/>
      <c r="D109" s="16" t="n">
        <f aca="false">(C108+C110)*0.5</f>
        <v>0.46</v>
      </c>
      <c r="E109" s="16" t="n">
        <f aca="false">H110-H108</f>
        <v>19.12</v>
      </c>
      <c r="F109" s="17" t="n">
        <f aca="false">D109*E109</f>
        <v>8.8</v>
      </c>
      <c r="H109" s="19"/>
    </row>
    <row r="110" customFormat="false" ht="12.75" hidden="false" customHeight="false" outlineLevel="0" collapsed="false">
      <c r="A110" s="18" t="n">
        <v>376</v>
      </c>
      <c r="B110" s="19" t="s">
        <v>262</v>
      </c>
      <c r="C110" s="16" t="n">
        <v>0.49</v>
      </c>
      <c r="D110" s="16"/>
      <c r="E110" s="16"/>
      <c r="F110" s="17"/>
      <c r="H110" s="19" t="n">
        <v>8069.12</v>
      </c>
    </row>
    <row r="111" customFormat="false" ht="12.75" hidden="false" customHeight="false" outlineLevel="0" collapsed="false">
      <c r="A111" s="18"/>
      <c r="B111" s="19"/>
      <c r="C111" s="16"/>
      <c r="D111" s="16" t="n">
        <f aca="false">(C110+C112)*0.5</f>
        <v>0.43</v>
      </c>
      <c r="E111" s="16" t="n">
        <f aca="false">H112-H110</f>
        <v>15</v>
      </c>
      <c r="F111" s="17" t="n">
        <f aca="false">D111*E111</f>
        <v>6.5</v>
      </c>
      <c r="H111" s="19"/>
    </row>
    <row r="112" customFormat="false" ht="12.75" hidden="false" customHeight="false" outlineLevel="0" collapsed="false">
      <c r="A112" s="18" t="n">
        <v>377</v>
      </c>
      <c r="B112" s="19" t="s">
        <v>263</v>
      </c>
      <c r="C112" s="16" t="n">
        <v>0.36</v>
      </c>
      <c r="D112" s="16"/>
      <c r="E112" s="16"/>
      <c r="F112" s="17"/>
      <c r="H112" s="19" t="n">
        <v>8084.12</v>
      </c>
    </row>
    <row r="113" customFormat="false" ht="12.75" hidden="false" customHeight="false" outlineLevel="0" collapsed="false">
      <c r="A113" s="18"/>
      <c r="B113" s="19"/>
      <c r="C113" s="16"/>
      <c r="D113" s="16" t="n">
        <f aca="false">(C112+C114)*0.5</f>
        <v>0.35</v>
      </c>
      <c r="E113" s="16" t="n">
        <f aca="false">H114-H112</f>
        <v>15.88</v>
      </c>
      <c r="F113" s="17" t="n">
        <f aca="false">D113*E113</f>
        <v>5.6</v>
      </c>
      <c r="H113" s="19"/>
    </row>
    <row r="114" customFormat="false" ht="12.75" hidden="false" customHeight="false" outlineLevel="0" collapsed="false">
      <c r="A114" s="18" t="n">
        <v>378</v>
      </c>
      <c r="B114" s="19" t="s">
        <v>264</v>
      </c>
      <c r="C114" s="16" t="n">
        <v>0.34</v>
      </c>
      <c r="D114" s="16"/>
      <c r="E114" s="16"/>
      <c r="F114" s="17"/>
      <c r="H114" s="19" t="n">
        <v>8100</v>
      </c>
    </row>
    <row r="115" customFormat="false" ht="12.75" hidden="false" customHeight="false" outlineLevel="0" collapsed="false">
      <c r="A115" s="18"/>
      <c r="B115" s="19"/>
      <c r="C115" s="16"/>
      <c r="D115" s="16" t="n">
        <f aca="false">(C114+C116)*0.5</f>
        <v>0.43</v>
      </c>
      <c r="E115" s="16" t="n">
        <f aca="false">H116-H114</f>
        <v>25</v>
      </c>
      <c r="F115" s="17" t="n">
        <f aca="false">D115*E115</f>
        <v>10.8</v>
      </c>
      <c r="H115" s="19"/>
    </row>
    <row r="116" customFormat="false" ht="12.75" hidden="false" customHeight="false" outlineLevel="0" collapsed="false">
      <c r="A116" s="18" t="n">
        <v>379</v>
      </c>
      <c r="B116" s="19" t="s">
        <v>265</v>
      </c>
      <c r="C116" s="16" t="n">
        <v>0.52</v>
      </c>
      <c r="D116" s="16"/>
      <c r="E116" s="16"/>
      <c r="F116" s="17"/>
      <c r="H116" s="19" t="n">
        <v>8125</v>
      </c>
    </row>
    <row r="117" customFormat="false" ht="12.75" hidden="false" customHeight="false" outlineLevel="0" collapsed="false">
      <c r="A117" s="18"/>
      <c r="B117" s="19"/>
      <c r="C117" s="16"/>
      <c r="D117" s="16" t="n">
        <f aca="false">(C116+C118)*0.5</f>
        <v>0.49</v>
      </c>
      <c r="E117" s="16" t="n">
        <f aca="false">H118-H116</f>
        <v>8.76</v>
      </c>
      <c r="F117" s="17" t="n">
        <f aca="false">D117*E117</f>
        <v>4.3</v>
      </c>
      <c r="H117" s="19"/>
    </row>
    <row r="118" customFormat="false" ht="12.75" hidden="false" customHeight="false" outlineLevel="0" collapsed="false">
      <c r="A118" s="18" t="n">
        <v>380</v>
      </c>
      <c r="B118" s="19" t="s">
        <v>266</v>
      </c>
      <c r="C118" s="16" t="n">
        <v>0.45</v>
      </c>
      <c r="D118" s="16"/>
      <c r="E118" s="16"/>
      <c r="F118" s="17"/>
      <c r="H118" s="19" t="n">
        <v>8133.76</v>
      </c>
    </row>
    <row r="119" customFormat="false" ht="12.75" hidden="false" customHeight="false" outlineLevel="0" collapsed="false">
      <c r="A119" s="18"/>
      <c r="B119" s="19"/>
      <c r="C119" s="16"/>
      <c r="D119" s="16" t="n">
        <f aca="false">(C118+C120)*0.5</f>
        <v>0.44</v>
      </c>
      <c r="E119" s="16" t="n">
        <f aca="false">H120-H118</f>
        <v>16.24</v>
      </c>
      <c r="F119" s="17" t="n">
        <f aca="false">D119*E119</f>
        <v>7.1</v>
      </c>
      <c r="H119" s="19"/>
    </row>
    <row r="120" customFormat="false" ht="12.75" hidden="false" customHeight="false" outlineLevel="0" collapsed="false">
      <c r="A120" s="18" t="n">
        <v>381</v>
      </c>
      <c r="B120" s="19" t="s">
        <v>267</v>
      </c>
      <c r="C120" s="16" t="n">
        <v>0.42</v>
      </c>
      <c r="D120" s="16"/>
      <c r="E120" s="16"/>
      <c r="F120" s="17"/>
      <c r="H120" s="19" t="n">
        <v>8150</v>
      </c>
    </row>
    <row r="121" customFormat="false" ht="12.75" hidden="false" customHeight="false" outlineLevel="0" collapsed="false">
      <c r="A121" s="18"/>
      <c r="B121" s="19"/>
      <c r="C121" s="16"/>
      <c r="D121" s="16" t="n">
        <f aca="false">(C120+C122)*0.5</f>
        <v>0.34</v>
      </c>
      <c r="E121" s="16" t="n">
        <f aca="false">H122-H120</f>
        <v>25</v>
      </c>
      <c r="F121" s="17" t="n">
        <f aca="false">D121*E121</f>
        <v>8.5</v>
      </c>
      <c r="H121" s="19"/>
    </row>
    <row r="122" customFormat="false" ht="12.75" hidden="false" customHeight="false" outlineLevel="0" collapsed="false">
      <c r="A122" s="18" t="n">
        <v>382</v>
      </c>
      <c r="B122" s="19" t="s">
        <v>268</v>
      </c>
      <c r="C122" s="16" t="n">
        <v>0.26</v>
      </c>
      <c r="D122" s="16"/>
      <c r="E122" s="16"/>
      <c r="F122" s="17"/>
      <c r="H122" s="19" t="n">
        <v>8175</v>
      </c>
    </row>
    <row r="123" customFormat="false" ht="12.75" hidden="false" customHeight="false" outlineLevel="0" collapsed="false">
      <c r="A123" s="18"/>
      <c r="B123" s="19"/>
      <c r="C123" s="16"/>
      <c r="D123" s="16" t="n">
        <f aca="false">(C122+C124)*0.5</f>
        <v>0.29</v>
      </c>
      <c r="E123" s="16" t="n">
        <f aca="false">H124-H122</f>
        <v>12.45</v>
      </c>
      <c r="F123" s="17" t="n">
        <f aca="false">D123*E123</f>
        <v>3.6</v>
      </c>
      <c r="H123" s="19"/>
    </row>
    <row r="124" customFormat="false" ht="12.75" hidden="false" customHeight="false" outlineLevel="0" collapsed="false">
      <c r="A124" s="18" t="n">
        <v>383</v>
      </c>
      <c r="B124" s="19" t="s">
        <v>269</v>
      </c>
      <c r="C124" s="16" t="n">
        <v>0.32</v>
      </c>
      <c r="D124" s="16"/>
      <c r="E124" s="16"/>
      <c r="F124" s="17"/>
      <c r="H124" s="19" t="n">
        <v>8187.45</v>
      </c>
    </row>
    <row r="125" customFormat="false" ht="12.75" hidden="false" customHeight="false" outlineLevel="0" collapsed="false">
      <c r="A125" s="18"/>
      <c r="B125" s="19"/>
      <c r="C125" s="16"/>
      <c r="D125" s="16" t="n">
        <f aca="false">(C124+C126)*0.5</f>
        <v>0.41</v>
      </c>
      <c r="E125" s="16" t="n">
        <f aca="false">H126-H124</f>
        <v>12.55</v>
      </c>
      <c r="F125" s="17" t="n">
        <f aca="false">D125*E125</f>
        <v>5.1</v>
      </c>
      <c r="H125" s="19"/>
    </row>
    <row r="126" customFormat="false" ht="12.75" hidden="false" customHeight="false" outlineLevel="0" collapsed="false">
      <c r="A126" s="18" t="n">
        <v>384</v>
      </c>
      <c r="B126" s="19" t="s">
        <v>270</v>
      </c>
      <c r="C126" s="16" t="n">
        <v>0.5</v>
      </c>
      <c r="D126" s="16"/>
      <c r="E126" s="16"/>
      <c r="F126" s="17"/>
      <c r="H126" s="19" t="n">
        <v>8200</v>
      </c>
    </row>
    <row r="127" customFormat="false" ht="12.75" hidden="false" customHeight="false" outlineLevel="0" collapsed="false">
      <c r="A127" s="18"/>
      <c r="B127" s="19"/>
      <c r="C127" s="16"/>
      <c r="D127" s="16" t="n">
        <f aca="false">(C126+C128)*0.5</f>
        <v>0.46</v>
      </c>
      <c r="E127" s="16" t="n">
        <f aca="false">H128-H126</f>
        <v>25</v>
      </c>
      <c r="F127" s="17" t="n">
        <f aca="false">D127*E127</f>
        <v>11.5</v>
      </c>
      <c r="H127" s="19"/>
    </row>
    <row r="128" customFormat="false" ht="12.75" hidden="false" customHeight="false" outlineLevel="0" collapsed="false">
      <c r="A128" s="18" t="n">
        <v>385</v>
      </c>
      <c r="B128" s="19" t="s">
        <v>271</v>
      </c>
      <c r="C128" s="16" t="n">
        <v>0.42</v>
      </c>
      <c r="D128" s="16"/>
      <c r="E128" s="16"/>
      <c r="F128" s="17"/>
      <c r="H128" s="19" t="n">
        <v>8225</v>
      </c>
    </row>
    <row r="129" customFormat="false" ht="12.75" hidden="false" customHeight="false" outlineLevel="0" collapsed="false">
      <c r="A129" s="18"/>
      <c r="B129" s="19"/>
      <c r="C129" s="16"/>
      <c r="D129" s="16" t="n">
        <f aca="false">(C128+C130)*0.5</f>
        <v>0.44</v>
      </c>
      <c r="E129" s="16" t="n">
        <f aca="false">H130-H128</f>
        <v>25</v>
      </c>
      <c r="F129" s="17" t="n">
        <f aca="false">D129*E129</f>
        <v>11</v>
      </c>
      <c r="H129" s="19"/>
    </row>
    <row r="130" customFormat="false" ht="12.75" hidden="false" customHeight="false" outlineLevel="0" collapsed="false">
      <c r="A130" s="18" t="n">
        <v>386</v>
      </c>
      <c r="B130" s="19" t="s">
        <v>272</v>
      </c>
      <c r="C130" s="16" t="n">
        <v>0.46</v>
      </c>
      <c r="D130" s="16"/>
      <c r="E130" s="16"/>
      <c r="F130" s="17"/>
      <c r="H130" s="19" t="n">
        <v>8250</v>
      </c>
    </row>
    <row r="131" customFormat="false" ht="12.75" hidden="false" customHeight="false" outlineLevel="0" collapsed="false">
      <c r="A131" s="18"/>
      <c r="B131" s="19"/>
      <c r="C131" s="16"/>
      <c r="D131" s="16" t="n">
        <f aca="false">(C130+C132)*0.5</f>
        <v>0.46</v>
      </c>
      <c r="E131" s="16" t="n">
        <f aca="false">H132-H130</f>
        <v>7.61</v>
      </c>
      <c r="F131" s="17" t="n">
        <f aca="false">D131*E131</f>
        <v>3.5</v>
      </c>
      <c r="H131" s="19"/>
    </row>
    <row r="132" customFormat="false" ht="12.75" hidden="false" customHeight="false" outlineLevel="0" collapsed="false">
      <c r="A132" s="18" t="n">
        <v>387</v>
      </c>
      <c r="B132" s="19" t="s">
        <v>273</v>
      </c>
      <c r="C132" s="16" t="n">
        <v>0.46</v>
      </c>
      <c r="D132" s="16"/>
      <c r="E132" s="16"/>
      <c r="F132" s="17"/>
      <c r="H132" s="19" t="n">
        <v>8257.61</v>
      </c>
    </row>
    <row r="133" customFormat="false" ht="12.75" hidden="false" customHeight="false" outlineLevel="0" collapsed="false">
      <c r="A133" s="18"/>
      <c r="B133" s="19"/>
      <c r="C133" s="16"/>
      <c r="D133" s="16" t="n">
        <f aca="false">(C132+C134)*0.5</f>
        <v>0.43</v>
      </c>
      <c r="E133" s="16" t="n">
        <f aca="false">H134-H132</f>
        <v>20</v>
      </c>
      <c r="F133" s="17" t="n">
        <f aca="false">D133*E133</f>
        <v>8.6</v>
      </c>
      <c r="H133" s="19"/>
    </row>
    <row r="134" customFormat="false" ht="12.75" hidden="false" customHeight="false" outlineLevel="0" collapsed="false">
      <c r="A134" s="18" t="n">
        <v>388</v>
      </c>
      <c r="B134" s="19" t="s">
        <v>274</v>
      </c>
      <c r="C134" s="16" t="n">
        <v>0.4</v>
      </c>
      <c r="D134" s="16"/>
      <c r="E134" s="16"/>
      <c r="F134" s="17"/>
      <c r="H134" s="19" t="n">
        <v>8277.61</v>
      </c>
    </row>
    <row r="135" customFormat="false" ht="12.75" hidden="false" customHeight="false" outlineLevel="0" collapsed="false">
      <c r="A135" s="18"/>
      <c r="B135" s="19"/>
      <c r="C135" s="16"/>
      <c r="D135" s="16" t="n">
        <f aca="false">(C134+C136)*0.5</f>
        <v>0.49</v>
      </c>
      <c r="E135" s="16" t="n">
        <f aca="false">H136-H134</f>
        <v>22.39</v>
      </c>
      <c r="F135" s="17" t="n">
        <f aca="false">D135*E135</f>
        <v>11</v>
      </c>
      <c r="H135" s="19"/>
    </row>
    <row r="136" customFormat="false" ht="12.75" hidden="false" customHeight="false" outlineLevel="0" collapsed="false">
      <c r="A136" s="18" t="n">
        <v>389</v>
      </c>
      <c r="B136" s="19" t="s">
        <v>275</v>
      </c>
      <c r="C136" s="16" t="n">
        <v>0.57</v>
      </c>
      <c r="D136" s="16"/>
      <c r="E136" s="16"/>
      <c r="F136" s="17"/>
      <c r="H136" s="19" t="n">
        <v>8300</v>
      </c>
    </row>
    <row r="137" customFormat="false" ht="12.75" hidden="false" customHeight="false" outlineLevel="0" collapsed="false">
      <c r="A137" s="18"/>
      <c r="B137" s="19"/>
      <c r="C137" s="16"/>
      <c r="D137" s="16" t="n">
        <f aca="false">(C136+C138)*0.5</f>
        <v>0.45</v>
      </c>
      <c r="E137" s="16" t="n">
        <f aca="false">H138-H136</f>
        <v>25.37</v>
      </c>
      <c r="F137" s="17" t="n">
        <f aca="false">D137*E137</f>
        <v>11.4</v>
      </c>
      <c r="H137" s="19"/>
    </row>
    <row r="138" customFormat="false" ht="12.75" hidden="false" customHeight="false" outlineLevel="0" collapsed="false">
      <c r="A138" s="18" t="n">
        <v>390</v>
      </c>
      <c r="B138" s="19" t="s">
        <v>276</v>
      </c>
      <c r="C138" s="16" t="n">
        <v>0.33</v>
      </c>
      <c r="D138" s="16"/>
      <c r="E138" s="16"/>
      <c r="F138" s="17"/>
      <c r="H138" s="19" t="n">
        <v>8325.37</v>
      </c>
    </row>
    <row r="139" customFormat="false" ht="12.75" hidden="false" customHeight="false" outlineLevel="0" collapsed="false">
      <c r="A139" s="18"/>
      <c r="B139" s="19"/>
      <c r="C139" s="16"/>
      <c r="D139" s="16" t="n">
        <f aca="false">(C138+C140)*0.5</f>
        <v>0.43</v>
      </c>
      <c r="E139" s="16" t="n">
        <f aca="false">H140-H138</f>
        <v>20</v>
      </c>
      <c r="F139" s="17" t="n">
        <f aca="false">D139*E139</f>
        <v>8.6</v>
      </c>
      <c r="H139" s="19"/>
    </row>
    <row r="140" customFormat="false" ht="12.75" hidden="false" customHeight="false" outlineLevel="0" collapsed="false">
      <c r="A140" s="18" t="n">
        <v>391</v>
      </c>
      <c r="B140" s="19" t="s">
        <v>277</v>
      </c>
      <c r="C140" s="16" t="n">
        <v>0.52</v>
      </c>
      <c r="D140" s="16"/>
      <c r="E140" s="16"/>
      <c r="F140" s="17"/>
      <c r="H140" s="19" t="n">
        <v>8345.37</v>
      </c>
    </row>
    <row r="141" customFormat="false" ht="12.75" hidden="false" customHeight="false" outlineLevel="0" collapsed="false">
      <c r="A141" s="18"/>
      <c r="B141" s="19"/>
      <c r="C141" s="16"/>
      <c r="D141" s="16" t="n">
        <f aca="false">(C140+C142)*0.5</f>
        <v>0.45</v>
      </c>
      <c r="E141" s="16" t="n">
        <f aca="false">H142-H140</f>
        <v>26.5799999999999</v>
      </c>
      <c r="F141" s="17" t="n">
        <f aca="false">D141*E141</f>
        <v>12</v>
      </c>
      <c r="H141" s="19"/>
    </row>
    <row r="142" customFormat="false" ht="12.75" hidden="false" customHeight="false" outlineLevel="0" collapsed="false">
      <c r="A142" s="18" t="n">
        <v>392</v>
      </c>
      <c r="B142" s="19" t="s">
        <v>278</v>
      </c>
      <c r="C142" s="16" t="n">
        <v>0.38</v>
      </c>
      <c r="D142" s="16"/>
      <c r="E142" s="16"/>
      <c r="F142" s="17"/>
      <c r="H142" s="19" t="n">
        <v>8371.95</v>
      </c>
    </row>
    <row r="143" customFormat="false" ht="12.75" hidden="false" customHeight="false" outlineLevel="0" collapsed="false">
      <c r="A143" s="18"/>
      <c r="B143" s="19"/>
      <c r="C143" s="16"/>
      <c r="D143" s="16" t="n">
        <f aca="false">(C142+C144)*0.5</f>
        <v>0.39</v>
      </c>
      <c r="E143" s="16" t="n">
        <f aca="false">H144-H142</f>
        <v>11.98</v>
      </c>
      <c r="F143" s="17" t="n">
        <f aca="false">D143*E143</f>
        <v>4.7</v>
      </c>
      <c r="H143" s="19"/>
    </row>
    <row r="144" customFormat="false" ht="12.75" hidden="false" customHeight="false" outlineLevel="0" collapsed="false">
      <c r="A144" s="18" t="n">
        <v>393</v>
      </c>
      <c r="B144" s="19" t="s">
        <v>279</v>
      </c>
      <c r="C144" s="16" t="n">
        <v>0.4</v>
      </c>
      <c r="D144" s="16"/>
      <c r="E144" s="16"/>
      <c r="F144" s="17"/>
      <c r="H144" s="19" t="n">
        <v>8383.93</v>
      </c>
    </row>
    <row r="145" customFormat="false" ht="12.75" hidden="false" customHeight="false" outlineLevel="0" collapsed="false">
      <c r="A145" s="18"/>
      <c r="B145" s="19"/>
      <c r="C145" s="16"/>
      <c r="D145" s="16" t="n">
        <f aca="false">(C144+C146)*0.5</f>
        <v>0.4</v>
      </c>
      <c r="E145" s="16" t="n">
        <f aca="false">H146-H144</f>
        <v>16.07</v>
      </c>
      <c r="F145" s="17" t="n">
        <f aca="false">D145*E145</f>
        <v>6.4</v>
      </c>
      <c r="H145" s="19"/>
    </row>
    <row r="146" customFormat="false" ht="12.75" hidden="false" customHeight="false" outlineLevel="0" collapsed="false">
      <c r="A146" s="18" t="n">
        <v>394</v>
      </c>
      <c r="B146" s="19" t="s">
        <v>280</v>
      </c>
      <c r="C146" s="16" t="n">
        <v>0.39</v>
      </c>
      <c r="D146" s="16"/>
      <c r="E146" s="16"/>
      <c r="F146" s="17"/>
      <c r="H146" s="19" t="n">
        <v>8400</v>
      </c>
    </row>
    <row r="147" customFormat="false" ht="12.75" hidden="false" customHeight="false" outlineLevel="0" collapsed="false">
      <c r="A147" s="18"/>
      <c r="B147" s="19"/>
      <c r="C147" s="16"/>
      <c r="D147" s="16" t="n">
        <f aca="false">(C146+C148)*0.5</f>
        <v>0.32</v>
      </c>
      <c r="E147" s="16" t="n">
        <f aca="false">H148-H146</f>
        <v>25</v>
      </c>
      <c r="F147" s="17" t="n">
        <f aca="false">D147*E147</f>
        <v>8</v>
      </c>
      <c r="H147" s="19"/>
    </row>
    <row r="148" customFormat="false" ht="12.75" hidden="false" customHeight="false" outlineLevel="0" collapsed="false">
      <c r="A148" s="18" t="n">
        <v>395</v>
      </c>
      <c r="B148" s="19" t="s">
        <v>281</v>
      </c>
      <c r="C148" s="16" t="n">
        <v>0.24</v>
      </c>
      <c r="D148" s="16"/>
      <c r="E148" s="16"/>
      <c r="F148" s="17"/>
      <c r="H148" s="19" t="n">
        <v>8425</v>
      </c>
    </row>
    <row r="149" customFormat="false" ht="12.75" hidden="false" customHeight="false" outlineLevel="0" collapsed="false">
      <c r="A149" s="18"/>
      <c r="B149" s="19"/>
      <c r="C149" s="16"/>
      <c r="D149" s="16" t="n">
        <f aca="false">(C148+C150)*0.5</f>
        <v>0.25</v>
      </c>
      <c r="E149" s="16" t="n">
        <f aca="false">H150-H148</f>
        <v>25</v>
      </c>
      <c r="F149" s="17" t="n">
        <f aca="false">D149*E149</f>
        <v>6.3</v>
      </c>
      <c r="H149" s="19"/>
    </row>
    <row r="150" customFormat="false" ht="12.75" hidden="false" customHeight="false" outlineLevel="0" collapsed="false">
      <c r="A150" s="18" t="n">
        <v>396</v>
      </c>
      <c r="B150" s="19" t="s">
        <v>282</v>
      </c>
      <c r="C150" s="16" t="n">
        <v>0.26</v>
      </c>
      <c r="D150" s="16"/>
      <c r="E150" s="16"/>
      <c r="F150" s="17"/>
      <c r="H150" s="19" t="n">
        <v>8450</v>
      </c>
    </row>
    <row r="151" customFormat="false" ht="12.75" hidden="false" customHeight="false" outlineLevel="0" collapsed="false">
      <c r="A151" s="18"/>
      <c r="B151" s="19"/>
      <c r="C151" s="16"/>
      <c r="D151" s="16" t="n">
        <f aca="false">(C150+C152)*0.5</f>
        <v>0.29</v>
      </c>
      <c r="E151" s="16" t="n">
        <f aca="false">H152-H150</f>
        <v>15.51</v>
      </c>
      <c r="F151" s="17" t="n">
        <f aca="false">D151*E151</f>
        <v>4.5</v>
      </c>
      <c r="H151" s="19"/>
    </row>
    <row r="152" customFormat="false" ht="12.75" hidden="false" customHeight="false" outlineLevel="0" collapsed="false">
      <c r="A152" s="18" t="n">
        <v>397</v>
      </c>
      <c r="B152" s="19" t="s">
        <v>283</v>
      </c>
      <c r="C152" s="16" t="n">
        <v>0.32</v>
      </c>
      <c r="D152" s="16"/>
      <c r="E152" s="16"/>
      <c r="F152" s="17"/>
      <c r="H152" s="19" t="n">
        <v>8465.51</v>
      </c>
    </row>
    <row r="153" customFormat="false" ht="12.75" hidden="false" customHeight="false" outlineLevel="0" collapsed="false">
      <c r="A153" s="18"/>
      <c r="B153" s="19"/>
      <c r="C153" s="16"/>
      <c r="D153" s="16" t="n">
        <f aca="false">(C152+C154)*0.5</f>
        <v>0.32</v>
      </c>
      <c r="E153" s="16" t="n">
        <f aca="false">H154-H152</f>
        <v>3.25</v>
      </c>
      <c r="F153" s="17" t="n">
        <f aca="false">D153*E153</f>
        <v>1</v>
      </c>
      <c r="H153" s="19"/>
    </row>
    <row r="154" customFormat="false" ht="12.75" hidden="false" customHeight="false" outlineLevel="0" collapsed="false">
      <c r="A154" s="18" t="n">
        <v>398</v>
      </c>
      <c r="B154" s="19" t="s">
        <v>284</v>
      </c>
      <c r="C154" s="16" t="n">
        <v>0.32</v>
      </c>
      <c r="D154" s="16"/>
      <c r="E154" s="16"/>
      <c r="F154" s="17"/>
      <c r="H154" s="19" t="n">
        <v>8468.76</v>
      </c>
    </row>
    <row r="155" customFormat="false" ht="12.75" hidden="false" customHeight="false" outlineLevel="0" collapsed="false">
      <c r="A155" s="18"/>
      <c r="B155" s="19"/>
      <c r="C155" s="16"/>
      <c r="D155" s="16" t="n">
        <f aca="false">(C154+C156)*0.5</f>
        <v>0.36</v>
      </c>
      <c r="E155" s="16" t="n">
        <f aca="false">H156-H154</f>
        <v>20</v>
      </c>
      <c r="F155" s="17" t="n">
        <f aca="false">D155*E155</f>
        <v>7.2</v>
      </c>
      <c r="H155" s="19"/>
    </row>
    <row r="156" customFormat="false" ht="12.75" hidden="false" customHeight="false" outlineLevel="0" collapsed="false">
      <c r="A156" s="18" t="n">
        <v>400</v>
      </c>
      <c r="B156" s="19" t="s">
        <v>285</v>
      </c>
      <c r="C156" s="16" t="n">
        <v>0.4</v>
      </c>
      <c r="D156" s="16"/>
      <c r="E156" s="16"/>
      <c r="F156" s="17"/>
      <c r="H156" s="19" t="n">
        <v>8488.76</v>
      </c>
    </row>
    <row r="157" customFormat="false" ht="12.75" hidden="false" customHeight="false" outlineLevel="0" collapsed="false">
      <c r="A157" s="18"/>
      <c r="B157" s="19"/>
      <c r="C157" s="16"/>
      <c r="D157" s="16" t="n">
        <f aca="false">(C156+C158)*0.5</f>
        <v>0.47</v>
      </c>
      <c r="E157" s="16" t="n">
        <f aca="false">H158-H156</f>
        <v>18.4</v>
      </c>
      <c r="F157" s="17" t="n">
        <f aca="false">D157*E157</f>
        <v>8.6</v>
      </c>
      <c r="H157" s="19"/>
    </row>
    <row r="158" customFormat="false" ht="12.75" hidden="false" customHeight="false" outlineLevel="0" collapsed="false">
      <c r="A158" s="18" t="n">
        <v>401</v>
      </c>
      <c r="B158" s="19" t="s">
        <v>286</v>
      </c>
      <c r="C158" s="16" t="n">
        <v>0.54</v>
      </c>
      <c r="D158" s="16"/>
      <c r="E158" s="16"/>
      <c r="F158" s="17"/>
      <c r="H158" s="19" t="n">
        <v>8507.16</v>
      </c>
    </row>
    <row r="159" customFormat="false" ht="12.75" hidden="false" customHeight="false" outlineLevel="0" collapsed="false">
      <c r="A159" s="18"/>
      <c r="B159" s="19"/>
      <c r="C159" s="16"/>
      <c r="D159" s="16" t="n">
        <f aca="false">(C158+C160)*0.5</f>
        <v>0.54</v>
      </c>
      <c r="E159" s="16" t="n">
        <f aca="false">H160-H158</f>
        <v>13.35</v>
      </c>
      <c r="F159" s="17" t="n">
        <f aca="false">D159*E159</f>
        <v>7.2</v>
      </c>
      <c r="H159" s="19"/>
    </row>
    <row r="160" customFormat="false" ht="12.75" hidden="false" customHeight="false" outlineLevel="0" collapsed="false">
      <c r="A160" s="18" t="n">
        <v>402</v>
      </c>
      <c r="B160" s="19" t="s">
        <v>287</v>
      </c>
      <c r="C160" s="16" t="n">
        <v>0.54</v>
      </c>
      <c r="D160" s="16"/>
      <c r="E160" s="16"/>
      <c r="F160" s="17"/>
      <c r="H160" s="19" t="n">
        <v>8520.51</v>
      </c>
    </row>
    <row r="161" customFormat="false" ht="12.75" hidden="false" customHeight="false" outlineLevel="0" collapsed="false">
      <c r="A161" s="18"/>
      <c r="B161" s="19"/>
      <c r="C161" s="16"/>
      <c r="D161" s="16" t="n">
        <f aca="false">(C160+C162)*0.5</f>
        <v>0.41</v>
      </c>
      <c r="E161" s="16" t="n">
        <f aca="false">H162-H160</f>
        <v>20</v>
      </c>
      <c r="F161" s="17" t="n">
        <f aca="false">D161*E161</f>
        <v>8.2</v>
      </c>
      <c r="H161" s="19"/>
    </row>
    <row r="162" customFormat="false" ht="12.75" hidden="false" customHeight="false" outlineLevel="0" collapsed="false">
      <c r="A162" s="18" t="n">
        <v>403</v>
      </c>
      <c r="B162" s="19" t="s">
        <v>288</v>
      </c>
      <c r="C162" s="16" t="n">
        <v>0.27</v>
      </c>
      <c r="D162" s="16"/>
      <c r="E162" s="16"/>
      <c r="F162" s="17"/>
      <c r="H162" s="19" t="n">
        <v>8540.51</v>
      </c>
    </row>
    <row r="163" customFormat="false" ht="12.75" hidden="false" customHeight="false" outlineLevel="0" collapsed="false">
      <c r="A163" s="18"/>
      <c r="B163" s="19"/>
      <c r="C163" s="16"/>
      <c r="D163" s="16" t="n">
        <f aca="false">(C162+C164)*0.5</f>
        <v>0.29</v>
      </c>
      <c r="E163" s="16" t="n">
        <f aca="false">H164-H162</f>
        <v>16.33</v>
      </c>
      <c r="F163" s="17" t="n">
        <f aca="false">D163*E163</f>
        <v>4.7</v>
      </c>
      <c r="H163" s="19"/>
    </row>
    <row r="164" customFormat="false" ht="12.75" hidden="false" customHeight="false" outlineLevel="0" collapsed="false">
      <c r="A164" s="18" t="n">
        <v>404</v>
      </c>
      <c r="B164" s="19" t="s">
        <v>289</v>
      </c>
      <c r="C164" s="16" t="n">
        <v>0.3</v>
      </c>
      <c r="D164" s="16"/>
      <c r="E164" s="16"/>
      <c r="F164" s="17"/>
      <c r="H164" s="19" t="n">
        <v>8556.84</v>
      </c>
    </row>
    <row r="165" customFormat="false" ht="12.75" hidden="false" customHeight="false" outlineLevel="0" collapsed="false">
      <c r="A165" s="18"/>
      <c r="B165" s="19"/>
      <c r="C165" s="16"/>
      <c r="D165" s="16" t="n">
        <f aca="false">(C164+C166)*0.5</f>
        <v>0.33</v>
      </c>
      <c r="E165" s="16" t="n">
        <f aca="false">H166-H164</f>
        <v>18.16</v>
      </c>
      <c r="F165" s="17" t="n">
        <f aca="false">D165*E165</f>
        <v>6</v>
      </c>
      <c r="H165" s="19"/>
    </row>
    <row r="166" customFormat="false" ht="12.75" hidden="false" customHeight="false" outlineLevel="0" collapsed="false">
      <c r="A166" s="18" t="n">
        <v>405</v>
      </c>
      <c r="B166" s="19" t="s">
        <v>290</v>
      </c>
      <c r="C166" s="16" t="n">
        <v>0.35</v>
      </c>
      <c r="D166" s="16"/>
      <c r="E166" s="16"/>
      <c r="F166" s="17"/>
      <c r="H166" s="19" t="n">
        <v>8575</v>
      </c>
    </row>
    <row r="167" customFormat="false" ht="12.75" hidden="false" customHeight="false" outlineLevel="0" collapsed="false">
      <c r="A167" s="18"/>
      <c r="B167" s="19"/>
      <c r="C167" s="16"/>
      <c r="D167" s="16" t="n">
        <f aca="false">(C166+C168)*0.5</f>
        <v>0.26</v>
      </c>
      <c r="E167" s="16" t="n">
        <f aca="false">H168-H166</f>
        <v>25</v>
      </c>
      <c r="F167" s="17" t="n">
        <f aca="false">D167*E167</f>
        <v>6.5</v>
      </c>
      <c r="H167" s="19"/>
    </row>
    <row r="168" customFormat="false" ht="12.75" hidden="false" customHeight="false" outlineLevel="0" collapsed="false">
      <c r="A168" s="18" t="n">
        <v>406</v>
      </c>
      <c r="B168" s="19" t="s">
        <v>291</v>
      </c>
      <c r="C168" s="16" t="n">
        <v>0.16</v>
      </c>
      <c r="D168" s="16"/>
      <c r="E168" s="16"/>
      <c r="F168" s="17"/>
      <c r="H168" s="19" t="n">
        <v>8600</v>
      </c>
    </row>
    <row r="169" customFormat="false" ht="12.75" hidden="false" customHeight="false" outlineLevel="0" collapsed="false">
      <c r="A169" s="18"/>
      <c r="B169" s="19"/>
      <c r="C169" s="16"/>
      <c r="D169" s="16" t="n">
        <f aca="false">(C168+C170)*0.5</f>
        <v>0.28</v>
      </c>
      <c r="E169" s="16" t="n">
        <f aca="false">H170-H168</f>
        <v>25</v>
      </c>
      <c r="F169" s="17" t="n">
        <f aca="false">D169*E169</f>
        <v>7</v>
      </c>
      <c r="H169" s="19"/>
    </row>
    <row r="170" customFormat="false" ht="12.75" hidden="false" customHeight="false" outlineLevel="0" collapsed="false">
      <c r="A170" s="18" t="n">
        <v>407</v>
      </c>
      <c r="B170" s="19" t="s">
        <v>292</v>
      </c>
      <c r="C170" s="16" t="n">
        <v>0.4</v>
      </c>
      <c r="D170" s="16"/>
      <c r="E170" s="16"/>
      <c r="F170" s="17"/>
      <c r="H170" s="19" t="n">
        <v>8625</v>
      </c>
    </row>
    <row r="171" customFormat="false" ht="12.75" hidden="false" customHeight="false" outlineLevel="0" collapsed="false">
      <c r="A171" s="18"/>
      <c r="B171" s="19"/>
      <c r="C171" s="16"/>
      <c r="D171" s="16" t="n">
        <f aca="false">(C170+C172)*0.5</f>
        <v>0.39</v>
      </c>
      <c r="E171" s="16" t="n">
        <f aca="false">H172-H170</f>
        <v>25</v>
      </c>
      <c r="F171" s="17" t="n">
        <f aca="false">D171*E171</f>
        <v>9.8</v>
      </c>
      <c r="H171" s="19"/>
    </row>
    <row r="172" customFormat="false" ht="12.75" hidden="false" customHeight="false" outlineLevel="0" collapsed="false">
      <c r="A172" s="18" t="n">
        <v>408</v>
      </c>
      <c r="B172" s="19" t="s">
        <v>293</v>
      </c>
      <c r="C172" s="16" t="n">
        <v>0.38</v>
      </c>
      <c r="D172" s="16"/>
      <c r="E172" s="16"/>
      <c r="F172" s="17"/>
      <c r="H172" s="19" t="n">
        <v>8650</v>
      </c>
    </row>
    <row r="173" customFormat="false" ht="12.75" hidden="false" customHeight="false" outlineLevel="0" collapsed="false">
      <c r="A173" s="18"/>
      <c r="B173" s="19"/>
      <c r="C173" s="16"/>
      <c r="D173" s="16" t="n">
        <f aca="false">(C172+C174)*0.5</f>
        <v>0.32</v>
      </c>
      <c r="E173" s="16" t="n">
        <f aca="false">H174-H172</f>
        <v>25</v>
      </c>
      <c r="F173" s="17" t="n">
        <f aca="false">D173*E173</f>
        <v>8</v>
      </c>
      <c r="H173" s="19"/>
    </row>
    <row r="174" customFormat="false" ht="12.75" hidden="false" customHeight="false" outlineLevel="0" collapsed="false">
      <c r="A174" s="18" t="n">
        <v>409</v>
      </c>
      <c r="B174" s="19" t="s">
        <v>294</v>
      </c>
      <c r="C174" s="16" t="n">
        <v>0.26</v>
      </c>
      <c r="D174" s="16"/>
      <c r="E174" s="16"/>
      <c r="F174" s="17"/>
      <c r="H174" s="19" t="n">
        <v>8675</v>
      </c>
    </row>
    <row r="175" customFormat="false" ht="12.75" hidden="false" customHeight="false" outlineLevel="0" collapsed="false">
      <c r="A175" s="18"/>
      <c r="B175" s="19"/>
      <c r="C175" s="16"/>
      <c r="D175" s="16" t="n">
        <f aca="false">(C174+C176)*0.5</f>
        <v>0.28</v>
      </c>
      <c r="E175" s="16" t="n">
        <f aca="false">H176-H174</f>
        <v>25</v>
      </c>
      <c r="F175" s="17" t="n">
        <f aca="false">D175*E175</f>
        <v>7</v>
      </c>
      <c r="H175" s="19"/>
    </row>
    <row r="176" customFormat="false" ht="12.75" hidden="false" customHeight="false" outlineLevel="0" collapsed="false">
      <c r="A176" s="18" t="n">
        <v>410</v>
      </c>
      <c r="B176" s="19" t="s">
        <v>295</v>
      </c>
      <c r="C176" s="16" t="n">
        <v>0.3</v>
      </c>
      <c r="D176" s="16"/>
      <c r="E176" s="16"/>
      <c r="F176" s="17"/>
      <c r="H176" s="19" t="n">
        <v>8700</v>
      </c>
    </row>
    <row r="177" customFormat="false" ht="12.75" hidden="false" customHeight="false" outlineLevel="0" collapsed="false">
      <c r="A177" s="18"/>
      <c r="B177" s="19"/>
      <c r="C177" s="16"/>
      <c r="D177" s="16" t="n">
        <f aca="false">(C176+C178)*0.5</f>
        <v>0.32</v>
      </c>
      <c r="E177" s="16" t="n">
        <f aca="false">H178-H176</f>
        <v>5.57</v>
      </c>
      <c r="F177" s="17" t="n">
        <f aca="false">D177*E177</f>
        <v>1.8</v>
      </c>
      <c r="H177" s="19"/>
    </row>
    <row r="178" customFormat="false" ht="12.75" hidden="false" customHeight="false" outlineLevel="0" collapsed="false">
      <c r="A178" s="18" t="n">
        <v>411</v>
      </c>
      <c r="B178" s="19" t="s">
        <v>296</v>
      </c>
      <c r="C178" s="16" t="n">
        <v>0.34</v>
      </c>
      <c r="D178" s="16"/>
      <c r="E178" s="16"/>
      <c r="F178" s="17"/>
      <c r="H178" s="19" t="n">
        <v>8705.57</v>
      </c>
    </row>
    <row r="179" customFormat="false" ht="12.75" hidden="false" customHeight="false" outlineLevel="0" collapsed="false">
      <c r="A179" s="18"/>
      <c r="B179" s="19"/>
      <c r="C179" s="16"/>
      <c r="D179" s="16" t="n">
        <f aca="false">(C178+C180)*0.5</f>
        <v>0.38</v>
      </c>
      <c r="E179" s="16" t="n">
        <f aca="false">H180-H178</f>
        <v>19.43</v>
      </c>
      <c r="F179" s="17" t="n">
        <f aca="false">D179*E179</f>
        <v>7.4</v>
      </c>
      <c r="H179" s="19"/>
    </row>
    <row r="180" customFormat="false" ht="12.75" hidden="false" customHeight="false" outlineLevel="0" collapsed="false">
      <c r="A180" s="18" t="n">
        <v>412</v>
      </c>
      <c r="B180" s="19" t="s">
        <v>297</v>
      </c>
      <c r="C180" s="16" t="n">
        <v>0.41</v>
      </c>
      <c r="D180" s="16"/>
      <c r="E180" s="16"/>
      <c r="F180" s="17"/>
      <c r="H180" s="19" t="n">
        <v>8725</v>
      </c>
    </row>
    <row r="181" customFormat="false" ht="12.75" hidden="false" customHeight="false" outlineLevel="0" collapsed="false">
      <c r="A181" s="18"/>
      <c r="B181" s="19"/>
      <c r="C181" s="16"/>
      <c r="D181" s="16" t="n">
        <f aca="false">(C180+C182)*0.5</f>
        <v>0.41</v>
      </c>
      <c r="E181" s="16" t="n">
        <f aca="false">H182-H180</f>
        <v>25</v>
      </c>
      <c r="F181" s="17" t="n">
        <f aca="false">D181*E181</f>
        <v>10.3</v>
      </c>
      <c r="H181" s="19"/>
    </row>
    <row r="182" customFormat="false" ht="12.75" hidden="false" customHeight="false" outlineLevel="0" collapsed="false">
      <c r="A182" s="18" t="n">
        <v>413</v>
      </c>
      <c r="B182" s="19" t="s">
        <v>298</v>
      </c>
      <c r="C182" s="16" t="n">
        <v>0.4</v>
      </c>
      <c r="D182" s="16"/>
      <c r="E182" s="16"/>
      <c r="F182" s="17"/>
      <c r="H182" s="19" t="n">
        <v>8750</v>
      </c>
    </row>
    <row r="183" customFormat="false" ht="12.75" hidden="false" customHeight="false" outlineLevel="0" collapsed="false">
      <c r="A183" s="18"/>
      <c r="B183" s="19"/>
      <c r="C183" s="16"/>
      <c r="D183" s="16" t="n">
        <f aca="false">(C182+C184)*0.5</f>
        <v>0.35</v>
      </c>
      <c r="E183" s="16" t="n">
        <f aca="false">H184-H182</f>
        <v>25</v>
      </c>
      <c r="F183" s="17" t="n">
        <f aca="false">D183*E183</f>
        <v>8.8</v>
      </c>
      <c r="H183" s="19"/>
    </row>
    <row r="184" customFormat="false" ht="12.75" hidden="false" customHeight="false" outlineLevel="0" collapsed="false">
      <c r="A184" s="18" t="n">
        <v>414</v>
      </c>
      <c r="B184" s="19" t="s">
        <v>299</v>
      </c>
      <c r="C184" s="16" t="n">
        <v>0.3</v>
      </c>
      <c r="D184" s="16"/>
      <c r="E184" s="16"/>
      <c r="F184" s="17"/>
      <c r="H184" s="19" t="n">
        <v>8775</v>
      </c>
    </row>
    <row r="185" customFormat="false" ht="12.75" hidden="false" customHeight="false" outlineLevel="0" collapsed="false">
      <c r="A185" s="18"/>
      <c r="B185" s="19"/>
      <c r="C185" s="16"/>
      <c r="D185" s="16" t="n">
        <f aca="false">(C184+C186)*0.5</f>
        <v>0.26</v>
      </c>
      <c r="E185" s="16" t="n">
        <f aca="false">H186-H184</f>
        <v>25</v>
      </c>
      <c r="F185" s="17" t="n">
        <f aca="false">D185*E185</f>
        <v>6.5</v>
      </c>
      <c r="H185" s="19"/>
    </row>
    <row r="186" customFormat="false" ht="12.75" hidden="false" customHeight="false" outlineLevel="0" collapsed="false">
      <c r="A186" s="18" t="n">
        <v>415</v>
      </c>
      <c r="B186" s="19" t="s">
        <v>300</v>
      </c>
      <c r="C186" s="16" t="n">
        <v>0.22</v>
      </c>
      <c r="D186" s="16"/>
      <c r="E186" s="16"/>
      <c r="F186" s="17"/>
      <c r="H186" s="19" t="n">
        <v>8800</v>
      </c>
    </row>
    <row r="187" customFormat="false" ht="12.75" hidden="false" customHeight="false" outlineLevel="0" collapsed="false">
      <c r="A187" s="18"/>
      <c r="B187" s="19"/>
      <c r="C187" s="16"/>
      <c r="D187" s="54"/>
      <c r="E187" s="54"/>
      <c r="F187" s="55"/>
      <c r="H187" s="19"/>
    </row>
    <row r="188" customFormat="false" ht="12.75" hidden="false" customHeight="false" outlineLevel="0" collapsed="false">
      <c r="A188" s="47"/>
      <c r="B188" s="48"/>
      <c r="C188" s="49"/>
      <c r="D188" s="56" t="s">
        <v>206</v>
      </c>
      <c r="E188" s="56"/>
      <c r="F188" s="51" t="n">
        <f aca="false">SUM(F63:F187)</f>
        <v>436.2</v>
      </c>
      <c r="G188" s="22" t="n">
        <f aca="false">SUM(F69:F186)</f>
        <v>423.6</v>
      </c>
      <c r="H188" s="19"/>
    </row>
    <row r="189" customFormat="false" ht="12.75" hidden="false" customHeight="false" outlineLevel="0" collapsed="false">
      <c r="A189" s="46" t="s">
        <v>301</v>
      </c>
      <c r="B189" s="46"/>
      <c r="C189" s="46"/>
      <c r="D189" s="46"/>
      <c r="E189" s="46"/>
      <c r="F189" s="46"/>
      <c r="H189" s="19"/>
    </row>
    <row r="190" customFormat="false" ht="12.75" hidden="false" customHeight="false" outlineLevel="0" collapsed="false">
      <c r="A190" s="12" t="n">
        <v>415</v>
      </c>
      <c r="B190" s="13" t="s">
        <v>300</v>
      </c>
      <c r="C190" s="14" t="n">
        <v>0.22</v>
      </c>
      <c r="D190" s="57"/>
      <c r="E190" s="57"/>
      <c r="F190" s="58"/>
      <c r="H190" s="13" t="n">
        <v>8800</v>
      </c>
    </row>
    <row r="191" customFormat="false" ht="12.75" hidden="false" customHeight="false" outlineLevel="0" collapsed="false">
      <c r="A191" s="12"/>
      <c r="B191" s="13"/>
      <c r="C191" s="14"/>
      <c r="D191" s="16" t="n">
        <f aca="false">(C190+C192)*0.5</f>
        <v>0.2</v>
      </c>
      <c r="E191" s="16" t="n">
        <f aca="false">H192-H190</f>
        <v>25</v>
      </c>
      <c r="F191" s="17" t="n">
        <f aca="false">D191*E191</f>
        <v>5</v>
      </c>
      <c r="H191" s="13"/>
    </row>
    <row r="192" customFormat="false" ht="12.75" hidden="false" customHeight="false" outlineLevel="0" collapsed="false">
      <c r="A192" s="18" t="n">
        <v>416</v>
      </c>
      <c r="B192" s="19" t="s">
        <v>302</v>
      </c>
      <c r="C192" s="16" t="n">
        <v>0.18</v>
      </c>
      <c r="D192" s="16"/>
      <c r="E192" s="16"/>
      <c r="F192" s="17"/>
      <c r="H192" s="19" t="n">
        <v>8825</v>
      </c>
    </row>
    <row r="193" customFormat="false" ht="12.75" hidden="false" customHeight="false" outlineLevel="0" collapsed="false">
      <c r="A193" s="18"/>
      <c r="B193" s="19"/>
      <c r="C193" s="16"/>
      <c r="D193" s="16" t="n">
        <f aca="false">(C192+C194)*0.5</f>
        <v>0.18</v>
      </c>
      <c r="E193" s="16" t="n">
        <f aca="false">H194-H192</f>
        <v>25</v>
      </c>
      <c r="F193" s="17" t="n">
        <f aca="false">D193*E193</f>
        <v>4.5</v>
      </c>
      <c r="H193" s="19"/>
    </row>
    <row r="194" customFormat="false" ht="12.75" hidden="false" customHeight="false" outlineLevel="0" collapsed="false">
      <c r="A194" s="18" t="n">
        <v>417</v>
      </c>
      <c r="B194" s="19" t="s">
        <v>303</v>
      </c>
      <c r="C194" s="16" t="n">
        <v>0.18</v>
      </c>
      <c r="D194" s="16"/>
      <c r="E194" s="16"/>
      <c r="F194" s="17"/>
      <c r="H194" s="19" t="n">
        <v>8850</v>
      </c>
    </row>
    <row r="195" customFormat="false" ht="12.75" hidden="false" customHeight="false" outlineLevel="0" collapsed="false">
      <c r="A195" s="18"/>
      <c r="B195" s="19"/>
      <c r="C195" s="16"/>
      <c r="D195" s="16" t="n">
        <f aca="false">(C194+C196)*0.5</f>
        <v>0.18</v>
      </c>
      <c r="E195" s="16" t="n">
        <f aca="false">H196-H194</f>
        <v>17.32</v>
      </c>
      <c r="F195" s="17" t="n">
        <f aca="false">D195*E195</f>
        <v>3.1</v>
      </c>
      <c r="H195" s="19"/>
    </row>
    <row r="196" customFormat="false" ht="12.75" hidden="false" customHeight="false" outlineLevel="0" collapsed="false">
      <c r="A196" s="18" t="n">
        <v>418</v>
      </c>
      <c r="B196" s="19" t="s">
        <v>304</v>
      </c>
      <c r="C196" s="16" t="n">
        <v>0.17</v>
      </c>
      <c r="D196" s="16"/>
      <c r="E196" s="16"/>
      <c r="F196" s="17"/>
      <c r="H196" s="19" t="n">
        <v>8867.32</v>
      </c>
    </row>
    <row r="197" customFormat="false" ht="12.75" hidden="false" customHeight="false" outlineLevel="0" collapsed="false">
      <c r="A197" s="18"/>
      <c r="B197" s="19"/>
      <c r="C197" s="16"/>
      <c r="D197" s="16" t="n">
        <f aca="false">(C196+C198)*0.5</f>
        <v>0.16</v>
      </c>
      <c r="E197" s="16" t="n">
        <f aca="false">H198-H196</f>
        <v>13.95</v>
      </c>
      <c r="F197" s="17" t="n">
        <f aca="false">D197*E197</f>
        <v>2.2</v>
      </c>
      <c r="H197" s="19"/>
    </row>
    <row r="198" customFormat="false" ht="12.75" hidden="false" customHeight="false" outlineLevel="0" collapsed="false">
      <c r="A198" s="18" t="n">
        <v>419</v>
      </c>
      <c r="B198" s="19" t="s">
        <v>305</v>
      </c>
      <c r="C198" s="16" t="n">
        <v>0.14</v>
      </c>
      <c r="D198" s="16"/>
      <c r="E198" s="16"/>
      <c r="F198" s="17"/>
      <c r="H198" s="19" t="n">
        <v>8881.27</v>
      </c>
    </row>
    <row r="199" customFormat="false" ht="12.75" hidden="false" customHeight="false" outlineLevel="0" collapsed="false">
      <c r="A199" s="18"/>
      <c r="B199" s="19"/>
      <c r="C199" s="16"/>
      <c r="D199" s="16" t="n">
        <f aca="false">(C198+C200)*0.5</f>
        <v>0.15</v>
      </c>
      <c r="E199" s="16" t="n">
        <f aca="false">H200-H198</f>
        <v>18.73</v>
      </c>
      <c r="F199" s="17" t="n">
        <f aca="false">D199*E199</f>
        <v>2.8</v>
      </c>
      <c r="H199" s="19"/>
    </row>
    <row r="200" customFormat="false" ht="12.75" hidden="false" customHeight="false" outlineLevel="0" collapsed="false">
      <c r="A200" s="18" t="n">
        <v>420</v>
      </c>
      <c r="B200" s="19" t="s">
        <v>306</v>
      </c>
      <c r="C200" s="16" t="n">
        <v>0.15</v>
      </c>
      <c r="D200" s="16"/>
      <c r="E200" s="16"/>
      <c r="F200" s="17"/>
      <c r="H200" s="19" t="n">
        <v>8900</v>
      </c>
    </row>
    <row r="201" customFormat="false" ht="12.75" hidden="false" customHeight="false" outlineLevel="0" collapsed="false">
      <c r="A201" s="18"/>
      <c r="B201" s="19"/>
      <c r="C201" s="16"/>
      <c r="D201" s="16" t="n">
        <f aca="false">(C200+C202)*0.5</f>
        <v>0.12</v>
      </c>
      <c r="E201" s="16" t="n">
        <f aca="false">H202-H200</f>
        <v>25</v>
      </c>
      <c r="F201" s="17" t="n">
        <f aca="false">D201*E201</f>
        <v>3</v>
      </c>
      <c r="H201" s="19"/>
    </row>
    <row r="202" customFormat="false" ht="12.75" hidden="false" customHeight="false" outlineLevel="0" collapsed="false">
      <c r="A202" s="18" t="n">
        <v>421</v>
      </c>
      <c r="B202" s="19" t="s">
        <v>307</v>
      </c>
      <c r="C202" s="16" t="n">
        <v>0.08</v>
      </c>
      <c r="D202" s="16"/>
      <c r="E202" s="16"/>
      <c r="F202" s="17"/>
      <c r="H202" s="19" t="n">
        <v>8925</v>
      </c>
    </row>
    <row r="203" customFormat="false" ht="12.75" hidden="false" customHeight="false" outlineLevel="0" collapsed="false">
      <c r="A203" s="18"/>
      <c r="B203" s="19"/>
      <c r="C203" s="16"/>
      <c r="D203" s="16" t="n">
        <f aca="false">(C202+C204)*0.5</f>
        <v>0.04</v>
      </c>
      <c r="E203" s="16" t="n">
        <f aca="false">H204-H202</f>
        <v>19.2</v>
      </c>
      <c r="F203" s="17" t="n">
        <f aca="false">D203*E203</f>
        <v>0.8</v>
      </c>
      <c r="H203" s="19"/>
    </row>
    <row r="204" customFormat="false" ht="12.75" hidden="false" customHeight="false" outlineLevel="0" collapsed="false">
      <c r="A204" s="18" t="n">
        <v>422</v>
      </c>
      <c r="B204" s="19" t="s">
        <v>308</v>
      </c>
      <c r="C204" s="16" t="n">
        <v>0</v>
      </c>
      <c r="D204" s="16"/>
      <c r="E204" s="16"/>
      <c r="F204" s="17"/>
      <c r="H204" s="19" t="n">
        <v>8944.2</v>
      </c>
    </row>
    <row r="205" customFormat="false" ht="12.75" hidden="false" customHeight="false" outlineLevel="0" collapsed="false">
      <c r="A205" s="18"/>
      <c r="B205" s="19"/>
      <c r="C205" s="16"/>
      <c r="D205" s="16" t="n">
        <f aca="false">(C204+C206)*0.5</f>
        <v>0.05</v>
      </c>
      <c r="E205" s="16" t="n">
        <f aca="false">H206-H204</f>
        <v>16.6</v>
      </c>
      <c r="F205" s="17" t="n">
        <f aca="false">D205*E205</f>
        <v>0.8</v>
      </c>
      <c r="H205" s="19"/>
    </row>
    <row r="206" customFormat="false" ht="12.75" hidden="false" customHeight="false" outlineLevel="0" collapsed="false">
      <c r="A206" s="18" t="n">
        <v>423</v>
      </c>
      <c r="B206" s="19" t="s">
        <v>309</v>
      </c>
      <c r="C206" s="16" t="n">
        <v>0.09</v>
      </c>
      <c r="D206" s="16"/>
      <c r="E206" s="16"/>
      <c r="F206" s="17"/>
      <c r="H206" s="19" t="n">
        <v>8960.8</v>
      </c>
    </row>
    <row r="207" customFormat="false" ht="12.75" hidden="false" customHeight="false" outlineLevel="0" collapsed="false">
      <c r="A207" s="18"/>
      <c r="B207" s="19"/>
      <c r="C207" s="16"/>
      <c r="D207" s="16" t="n">
        <f aca="false">(C206+C208)*0.5</f>
        <v>0.12</v>
      </c>
      <c r="E207" s="16" t="n">
        <f aca="false">H208-H206</f>
        <v>14.2</v>
      </c>
      <c r="F207" s="17" t="n">
        <f aca="false">D207*E207</f>
        <v>1.7</v>
      </c>
      <c r="H207" s="19"/>
    </row>
    <row r="208" customFormat="false" ht="12.75" hidden="false" customHeight="false" outlineLevel="0" collapsed="false">
      <c r="A208" s="18" t="n">
        <v>424</v>
      </c>
      <c r="B208" s="19" t="s">
        <v>310</v>
      </c>
      <c r="C208" s="16" t="n">
        <v>0.14</v>
      </c>
      <c r="D208" s="16"/>
      <c r="E208" s="16"/>
      <c r="F208" s="17"/>
      <c r="H208" s="19" t="n">
        <v>8975</v>
      </c>
    </row>
    <row r="209" customFormat="false" ht="12.75" hidden="false" customHeight="false" outlineLevel="0" collapsed="false">
      <c r="A209" s="18"/>
      <c r="B209" s="19"/>
      <c r="C209" s="16"/>
      <c r="D209" s="16" t="n">
        <f aca="false">(C208+C210)*0.5</f>
        <v>0.09</v>
      </c>
      <c r="E209" s="16" t="n">
        <f aca="false">H210-H208</f>
        <v>26.55</v>
      </c>
      <c r="F209" s="17" t="n">
        <f aca="false">D209*E209</f>
        <v>2.4</v>
      </c>
      <c r="H209" s="19"/>
    </row>
    <row r="210" customFormat="false" ht="12.75" hidden="false" customHeight="false" outlineLevel="0" collapsed="false">
      <c r="A210" s="18" t="n">
        <v>425</v>
      </c>
      <c r="B210" s="19" t="s">
        <v>311</v>
      </c>
      <c r="C210" s="16" t="n">
        <v>0.04</v>
      </c>
      <c r="D210" s="16"/>
      <c r="E210" s="16"/>
      <c r="F210" s="17"/>
      <c r="H210" s="19" t="n">
        <v>9001.55</v>
      </c>
    </row>
    <row r="211" customFormat="false" ht="12.75" hidden="false" customHeight="false" outlineLevel="0" collapsed="false">
      <c r="A211" s="18"/>
      <c r="B211" s="19"/>
      <c r="C211" s="16"/>
      <c r="D211" s="16" t="n">
        <f aca="false">(C210+C212)*0.5</f>
        <v>0.08</v>
      </c>
      <c r="E211" s="16" t="n">
        <f aca="false">H212-H210</f>
        <v>23.45</v>
      </c>
      <c r="F211" s="17" t="n">
        <f aca="false">D211*E211</f>
        <v>1.9</v>
      </c>
      <c r="H211" s="19"/>
    </row>
    <row r="212" customFormat="false" ht="12.75" hidden="false" customHeight="false" outlineLevel="0" collapsed="false">
      <c r="A212" s="18" t="n">
        <v>426</v>
      </c>
      <c r="B212" s="19" t="s">
        <v>312</v>
      </c>
      <c r="C212" s="16" t="n">
        <v>0.11</v>
      </c>
      <c r="D212" s="16"/>
      <c r="E212" s="16"/>
      <c r="F212" s="17"/>
      <c r="H212" s="19" t="n">
        <v>9025</v>
      </c>
    </row>
    <row r="213" customFormat="false" ht="12.75" hidden="false" customHeight="false" outlineLevel="0" collapsed="false">
      <c r="A213" s="18"/>
      <c r="B213" s="19"/>
      <c r="C213" s="16"/>
      <c r="D213" s="16" t="n">
        <f aca="false">(C212+C214)*0.5</f>
        <v>0.1</v>
      </c>
      <c r="E213" s="16" t="n">
        <f aca="false">H214-H212</f>
        <v>17.62</v>
      </c>
      <c r="F213" s="17" t="n">
        <f aca="false">D213*E213</f>
        <v>1.8</v>
      </c>
      <c r="H213" s="19"/>
    </row>
    <row r="214" customFormat="false" ht="12.75" hidden="false" customHeight="false" outlineLevel="0" collapsed="false">
      <c r="A214" s="18" t="n">
        <v>427</v>
      </c>
      <c r="B214" s="19" t="s">
        <v>313</v>
      </c>
      <c r="C214" s="16" t="n">
        <v>0.09</v>
      </c>
      <c r="D214" s="16"/>
      <c r="E214" s="16"/>
      <c r="F214" s="17"/>
      <c r="H214" s="19" t="n">
        <v>9042.62</v>
      </c>
    </row>
    <row r="215" customFormat="false" ht="12.75" hidden="false" customHeight="false" outlineLevel="0" collapsed="false">
      <c r="A215" s="18"/>
      <c r="B215" s="19"/>
      <c r="C215" s="16"/>
      <c r="D215" s="16" t="n">
        <f aca="false">(C214+C216)*0.5</f>
        <v>0.07</v>
      </c>
      <c r="E215" s="16" t="n">
        <f aca="false">H216-H214</f>
        <v>15.3</v>
      </c>
      <c r="F215" s="17" t="n">
        <f aca="false">D215*E215</f>
        <v>1.1</v>
      </c>
      <c r="H215" s="19"/>
    </row>
    <row r="216" customFormat="false" ht="12.75" hidden="false" customHeight="false" outlineLevel="0" collapsed="false">
      <c r="A216" s="18" t="n">
        <v>428</v>
      </c>
      <c r="B216" s="19" t="s">
        <v>314</v>
      </c>
      <c r="C216" s="16" t="n">
        <v>0.04</v>
      </c>
      <c r="D216" s="16"/>
      <c r="E216" s="16"/>
      <c r="F216" s="17"/>
      <c r="H216" s="19" t="n">
        <v>9057.92</v>
      </c>
    </row>
    <row r="217" customFormat="false" ht="12.75" hidden="false" customHeight="false" outlineLevel="0" collapsed="false">
      <c r="A217" s="18"/>
      <c r="B217" s="19"/>
      <c r="C217" s="16"/>
      <c r="D217" s="16" t="n">
        <f aca="false">(C216+C218)*0.5</f>
        <v>0.06</v>
      </c>
      <c r="E217" s="16" t="n">
        <f aca="false">H218-H216</f>
        <v>17.08</v>
      </c>
      <c r="F217" s="17" t="n">
        <f aca="false">D217*E217</f>
        <v>1</v>
      </c>
      <c r="H217" s="19"/>
    </row>
    <row r="218" customFormat="false" ht="12.75" hidden="false" customHeight="false" outlineLevel="0" collapsed="false">
      <c r="A218" s="18" t="n">
        <v>429</v>
      </c>
      <c r="B218" s="19" t="s">
        <v>315</v>
      </c>
      <c r="C218" s="16" t="n">
        <v>0.08</v>
      </c>
      <c r="D218" s="16"/>
      <c r="E218" s="16"/>
      <c r="F218" s="17"/>
      <c r="H218" s="19" t="n">
        <v>9075</v>
      </c>
    </row>
    <row r="219" customFormat="false" ht="12.75" hidden="false" customHeight="false" outlineLevel="0" collapsed="false">
      <c r="A219" s="18"/>
      <c r="B219" s="19"/>
      <c r="C219" s="16"/>
      <c r="D219" s="16" t="n">
        <f aca="false">(C218+C220)*0.5</f>
        <v>0.11</v>
      </c>
      <c r="E219" s="16" t="n">
        <f aca="false">H220-H218</f>
        <v>9.9</v>
      </c>
      <c r="F219" s="17" t="n">
        <f aca="false">D219*E219</f>
        <v>1.1</v>
      </c>
      <c r="H219" s="19"/>
    </row>
    <row r="220" customFormat="false" ht="12.75" hidden="false" customHeight="false" outlineLevel="0" collapsed="false">
      <c r="A220" s="18" t="n">
        <v>430</v>
      </c>
      <c r="B220" s="19" t="s">
        <v>316</v>
      </c>
      <c r="C220" s="16" t="n">
        <v>0.13</v>
      </c>
      <c r="D220" s="16"/>
      <c r="E220" s="16"/>
      <c r="F220" s="17"/>
      <c r="H220" s="19" t="n">
        <v>9084.9</v>
      </c>
    </row>
    <row r="221" customFormat="false" ht="12.75" hidden="false" customHeight="false" outlineLevel="0" collapsed="false">
      <c r="A221" s="18"/>
      <c r="B221" s="19"/>
      <c r="C221" s="16"/>
      <c r="D221" s="16" t="n">
        <f aca="false">(C220+C222)*0.5</f>
        <v>0.15</v>
      </c>
      <c r="E221" s="16" t="n">
        <f aca="false">H222-H220</f>
        <v>14.13</v>
      </c>
      <c r="F221" s="17" t="n">
        <f aca="false">D221*E221</f>
        <v>2.1</v>
      </c>
      <c r="H221" s="19"/>
    </row>
    <row r="222" customFormat="false" ht="12.75" hidden="false" customHeight="false" outlineLevel="0" collapsed="false">
      <c r="A222" s="18" t="n">
        <v>431</v>
      </c>
      <c r="B222" s="19" t="s">
        <v>317</v>
      </c>
      <c r="C222" s="16" t="n">
        <v>0.16</v>
      </c>
      <c r="D222" s="16"/>
      <c r="E222" s="16"/>
      <c r="F222" s="17"/>
      <c r="H222" s="19" t="n">
        <v>9099.03</v>
      </c>
    </row>
    <row r="223" customFormat="false" ht="12.75" hidden="false" customHeight="false" outlineLevel="0" collapsed="false">
      <c r="A223" s="18"/>
      <c r="B223" s="19"/>
      <c r="C223" s="16"/>
      <c r="D223" s="16" t="n">
        <f aca="false">(C222+C224)*0.5</f>
        <v>0.18</v>
      </c>
      <c r="E223" s="16" t="n">
        <f aca="false">H224-H222</f>
        <v>25</v>
      </c>
      <c r="F223" s="17" t="n">
        <f aca="false">D223*E223</f>
        <v>4.5</v>
      </c>
      <c r="H223" s="19"/>
    </row>
    <row r="224" customFormat="false" ht="12.75" hidden="false" customHeight="false" outlineLevel="0" collapsed="false">
      <c r="A224" s="18" t="n">
        <v>432</v>
      </c>
      <c r="B224" s="19" t="s">
        <v>318</v>
      </c>
      <c r="C224" s="16" t="n">
        <v>0.2</v>
      </c>
      <c r="D224" s="16"/>
      <c r="E224" s="16"/>
      <c r="F224" s="17"/>
      <c r="H224" s="19" t="n">
        <v>9124.03</v>
      </c>
    </row>
    <row r="225" customFormat="false" ht="12.75" hidden="false" customHeight="false" outlineLevel="0" collapsed="false">
      <c r="A225" s="18"/>
      <c r="B225" s="19"/>
      <c r="C225" s="16"/>
      <c r="D225" s="16" t="n">
        <f aca="false">(C224+C226)*0.5</f>
        <v>0.15</v>
      </c>
      <c r="E225" s="16" t="n">
        <f aca="false">H226-H224</f>
        <v>25.97</v>
      </c>
      <c r="F225" s="17" t="n">
        <f aca="false">D225*E225</f>
        <v>3.9</v>
      </c>
      <c r="H225" s="19"/>
    </row>
    <row r="226" customFormat="false" ht="12.75" hidden="false" customHeight="false" outlineLevel="0" collapsed="false">
      <c r="A226" s="18" t="n">
        <v>433</v>
      </c>
      <c r="B226" s="19" t="s">
        <v>319</v>
      </c>
      <c r="C226" s="16" t="n">
        <v>0.1</v>
      </c>
      <c r="D226" s="16"/>
      <c r="E226" s="16"/>
      <c r="F226" s="17"/>
      <c r="H226" s="19" t="n">
        <v>9150</v>
      </c>
    </row>
    <row r="227" customFormat="false" ht="12.75" hidden="false" customHeight="false" outlineLevel="0" collapsed="false">
      <c r="A227" s="18"/>
      <c r="B227" s="19"/>
      <c r="C227" s="16"/>
      <c r="D227" s="16" t="n">
        <f aca="false">(C226+C228)*0.5</f>
        <v>0.13</v>
      </c>
      <c r="E227" s="16" t="n">
        <f aca="false">H228-H226</f>
        <v>25</v>
      </c>
      <c r="F227" s="17" t="n">
        <f aca="false">D227*E227</f>
        <v>3.3</v>
      </c>
      <c r="H227" s="19"/>
    </row>
    <row r="228" customFormat="false" ht="12.75" hidden="false" customHeight="false" outlineLevel="0" collapsed="false">
      <c r="A228" s="18" t="n">
        <v>434</v>
      </c>
      <c r="B228" s="19" t="s">
        <v>320</v>
      </c>
      <c r="C228" s="16" t="n">
        <v>0.15</v>
      </c>
      <c r="D228" s="16"/>
      <c r="E228" s="16"/>
      <c r="F228" s="17"/>
      <c r="H228" s="19" t="n">
        <v>9175</v>
      </c>
    </row>
    <row r="229" customFormat="false" ht="12.75" hidden="false" customHeight="false" outlineLevel="0" collapsed="false">
      <c r="A229" s="18"/>
      <c r="B229" s="19"/>
      <c r="C229" s="16"/>
      <c r="D229" s="16" t="n">
        <f aca="false">(C228+C230)*0.5</f>
        <v>0.16</v>
      </c>
      <c r="E229" s="16" t="n">
        <f aca="false">H230-H228</f>
        <v>14.15</v>
      </c>
      <c r="F229" s="17" t="n">
        <f aca="false">D229*E229</f>
        <v>2.3</v>
      </c>
      <c r="H229" s="19"/>
    </row>
    <row r="230" customFormat="false" ht="12.75" hidden="false" customHeight="false" outlineLevel="0" collapsed="false">
      <c r="A230" s="18" t="n">
        <v>435</v>
      </c>
      <c r="B230" s="19" t="s">
        <v>321</v>
      </c>
      <c r="C230" s="16" t="n">
        <v>0.16</v>
      </c>
      <c r="D230" s="16"/>
      <c r="E230" s="16"/>
      <c r="F230" s="17"/>
      <c r="H230" s="19" t="n">
        <v>9189.15</v>
      </c>
    </row>
    <row r="231" customFormat="false" ht="12.75" hidden="false" customHeight="false" outlineLevel="0" collapsed="false">
      <c r="A231" s="18"/>
      <c r="B231" s="19"/>
      <c r="C231" s="16"/>
      <c r="D231" s="16" t="n">
        <f aca="false">(C230+C232)*0.5</f>
        <v>0.17</v>
      </c>
      <c r="E231" s="16" t="n">
        <f aca="false">H232-H230</f>
        <v>25</v>
      </c>
      <c r="F231" s="17" t="n">
        <f aca="false">D231*E231</f>
        <v>4.3</v>
      </c>
      <c r="H231" s="19"/>
    </row>
    <row r="232" customFormat="false" ht="12.75" hidden="false" customHeight="false" outlineLevel="0" collapsed="false">
      <c r="A232" s="18" t="n">
        <v>436</v>
      </c>
      <c r="B232" s="19" t="s">
        <v>322</v>
      </c>
      <c r="C232" s="16" t="n">
        <v>0.17</v>
      </c>
      <c r="D232" s="16"/>
      <c r="E232" s="16"/>
      <c r="F232" s="17"/>
      <c r="H232" s="19" t="n">
        <v>9214.15</v>
      </c>
    </row>
    <row r="233" customFormat="false" ht="12.75" hidden="false" customHeight="false" outlineLevel="0" collapsed="false">
      <c r="A233" s="18"/>
      <c r="B233" s="19"/>
      <c r="C233" s="16"/>
      <c r="D233" s="16" t="n">
        <f aca="false">(C232+C234)*0.5</f>
        <v>0.19</v>
      </c>
      <c r="E233" s="16" t="n">
        <f aca="false">H234-H232</f>
        <v>19.35</v>
      </c>
      <c r="F233" s="17" t="n">
        <f aca="false">D233*E233</f>
        <v>3.7</v>
      </c>
      <c r="H233" s="19"/>
    </row>
    <row r="234" customFormat="false" ht="12.75" hidden="false" customHeight="false" outlineLevel="0" collapsed="false">
      <c r="A234" s="18" t="n">
        <v>437</v>
      </c>
      <c r="B234" s="19" t="s">
        <v>323</v>
      </c>
      <c r="C234" s="16" t="n">
        <v>0.21</v>
      </c>
      <c r="D234" s="16"/>
      <c r="E234" s="16"/>
      <c r="F234" s="17"/>
      <c r="H234" s="19" t="n">
        <v>9233.5</v>
      </c>
    </row>
    <row r="235" customFormat="false" ht="12.75" hidden="false" customHeight="false" outlineLevel="0" collapsed="false">
      <c r="A235" s="18"/>
      <c r="B235" s="19"/>
      <c r="C235" s="16"/>
      <c r="D235" s="16" t="n">
        <f aca="false">(C234+C236)*0.5</f>
        <v>0.2</v>
      </c>
      <c r="E235" s="16" t="n">
        <f aca="false">H236-H234</f>
        <v>23.9</v>
      </c>
      <c r="F235" s="17" t="n">
        <f aca="false">D235*E235</f>
        <v>4.8</v>
      </c>
      <c r="H235" s="19"/>
    </row>
    <row r="236" customFormat="false" ht="12.75" hidden="false" customHeight="false" outlineLevel="0" collapsed="false">
      <c r="A236" s="18" t="n">
        <v>438</v>
      </c>
      <c r="B236" s="19" t="s">
        <v>324</v>
      </c>
      <c r="C236" s="16" t="n">
        <v>0.18</v>
      </c>
      <c r="D236" s="16"/>
      <c r="E236" s="16"/>
      <c r="F236" s="17"/>
      <c r="H236" s="19" t="n">
        <v>9257.4</v>
      </c>
    </row>
    <row r="237" customFormat="false" ht="12.75" hidden="false" customHeight="false" outlineLevel="0" collapsed="false">
      <c r="A237" s="18"/>
      <c r="B237" s="19"/>
      <c r="C237" s="16"/>
      <c r="D237" s="16" t="n">
        <f aca="false">(C236+C238)*0.5</f>
        <v>0.14</v>
      </c>
      <c r="E237" s="16" t="n">
        <f aca="false">H238-H236</f>
        <v>17.6</v>
      </c>
      <c r="F237" s="17" t="n">
        <f aca="false">D237*E237</f>
        <v>2.5</v>
      </c>
      <c r="H237" s="19"/>
    </row>
    <row r="238" customFormat="false" ht="12.75" hidden="false" customHeight="false" outlineLevel="0" collapsed="false">
      <c r="A238" s="18" t="n">
        <v>439</v>
      </c>
      <c r="B238" s="19" t="s">
        <v>325</v>
      </c>
      <c r="C238" s="16" t="n">
        <v>0.1</v>
      </c>
      <c r="D238" s="16"/>
      <c r="E238" s="16"/>
      <c r="F238" s="17"/>
      <c r="H238" s="19" t="n">
        <v>9275</v>
      </c>
    </row>
    <row r="239" customFormat="false" ht="12.75" hidden="false" customHeight="false" outlineLevel="0" collapsed="false">
      <c r="A239" s="18"/>
      <c r="B239" s="19"/>
      <c r="C239" s="16"/>
      <c r="D239" s="16" t="n">
        <f aca="false">(C238+C240)*0.5</f>
        <v>0.13</v>
      </c>
      <c r="E239" s="16" t="n">
        <f aca="false">H240-H238</f>
        <v>25</v>
      </c>
      <c r="F239" s="17" t="n">
        <f aca="false">D239*E239</f>
        <v>3.3</v>
      </c>
      <c r="H239" s="19"/>
    </row>
    <row r="240" customFormat="false" ht="12.75" hidden="false" customHeight="false" outlineLevel="0" collapsed="false">
      <c r="A240" s="18" t="n">
        <v>440</v>
      </c>
      <c r="B240" s="19" t="s">
        <v>326</v>
      </c>
      <c r="C240" s="16" t="n">
        <v>0.16</v>
      </c>
      <c r="D240" s="16"/>
      <c r="E240" s="16"/>
      <c r="F240" s="17"/>
      <c r="H240" s="19" t="n">
        <v>9300</v>
      </c>
    </row>
    <row r="241" customFormat="false" ht="12.75" hidden="false" customHeight="false" outlineLevel="0" collapsed="false">
      <c r="A241" s="18"/>
      <c r="B241" s="19"/>
      <c r="C241" s="16"/>
      <c r="D241" s="16" t="n">
        <f aca="false">(C240+C242)*0.5</f>
        <v>0.13</v>
      </c>
      <c r="E241" s="16" t="n">
        <f aca="false">H242-H240</f>
        <v>25</v>
      </c>
      <c r="F241" s="17" t="n">
        <f aca="false">D241*E241</f>
        <v>3.3</v>
      </c>
      <c r="H241" s="19"/>
    </row>
    <row r="242" customFormat="false" ht="12.75" hidden="false" customHeight="false" outlineLevel="0" collapsed="false">
      <c r="A242" s="18" t="n">
        <v>441</v>
      </c>
      <c r="B242" s="19" t="s">
        <v>327</v>
      </c>
      <c r="C242" s="16" t="n">
        <v>0.09</v>
      </c>
      <c r="D242" s="16"/>
      <c r="E242" s="16"/>
      <c r="F242" s="17"/>
      <c r="H242" s="19" t="n">
        <v>9325</v>
      </c>
    </row>
    <row r="243" customFormat="false" ht="12.75" hidden="false" customHeight="false" outlineLevel="0" collapsed="false">
      <c r="A243" s="18"/>
      <c r="B243" s="19"/>
      <c r="C243" s="16"/>
      <c r="D243" s="16" t="n">
        <f aca="false">(C242+C244)*0.5</f>
        <v>0.06</v>
      </c>
      <c r="E243" s="16" t="n">
        <f aca="false">H244-H242</f>
        <v>19.21</v>
      </c>
      <c r="F243" s="17" t="n">
        <f aca="false">D243*E243</f>
        <v>1.2</v>
      </c>
      <c r="H243" s="19"/>
    </row>
    <row r="244" customFormat="false" ht="12.75" hidden="false" customHeight="false" outlineLevel="0" collapsed="false">
      <c r="A244" s="18" t="n">
        <v>442</v>
      </c>
      <c r="B244" s="19" t="s">
        <v>328</v>
      </c>
      <c r="C244" s="16" t="n">
        <v>0.02</v>
      </c>
      <c r="D244" s="16"/>
      <c r="E244" s="16"/>
      <c r="F244" s="17"/>
      <c r="H244" s="19" t="n">
        <v>9344.21</v>
      </c>
    </row>
    <row r="245" customFormat="false" ht="12.75" hidden="false" customHeight="false" outlineLevel="0" collapsed="false">
      <c r="A245" s="18"/>
      <c r="B245" s="19"/>
      <c r="C245" s="16"/>
      <c r="D245" s="16" t="n">
        <f aca="false">(C244+C246)*0.5</f>
        <v>0.01</v>
      </c>
      <c r="E245" s="16" t="n">
        <f aca="false">H246-H244</f>
        <v>16.19</v>
      </c>
      <c r="F245" s="17" t="n">
        <f aca="false">D245*E245</f>
        <v>0.2</v>
      </c>
      <c r="H245" s="19"/>
    </row>
    <row r="246" customFormat="false" ht="12.75" hidden="false" customHeight="false" outlineLevel="0" collapsed="false">
      <c r="A246" s="18" t="n">
        <v>443</v>
      </c>
      <c r="B246" s="19" t="s">
        <v>329</v>
      </c>
      <c r="C246" s="16" t="n">
        <v>0</v>
      </c>
      <c r="D246" s="16"/>
      <c r="E246" s="16"/>
      <c r="F246" s="17"/>
      <c r="H246" s="19" t="n">
        <v>9360.4</v>
      </c>
    </row>
    <row r="247" customFormat="false" ht="12.75" hidden="false" customHeight="false" outlineLevel="0" collapsed="false">
      <c r="A247" s="18"/>
      <c r="B247" s="19"/>
      <c r="C247" s="16"/>
      <c r="D247" s="16" t="n">
        <f aca="false">(C246+C248)*0.5</f>
        <v>0.06</v>
      </c>
      <c r="E247" s="16" t="n">
        <f aca="false">H248-H246</f>
        <v>14.6</v>
      </c>
      <c r="F247" s="17" t="n">
        <f aca="false">D247*E247</f>
        <v>0.9</v>
      </c>
      <c r="H247" s="19"/>
    </row>
    <row r="248" customFormat="false" ht="12.75" hidden="false" customHeight="false" outlineLevel="0" collapsed="false">
      <c r="A248" s="18" t="n">
        <v>444</v>
      </c>
      <c r="B248" s="19" t="s">
        <v>330</v>
      </c>
      <c r="C248" s="16" t="n">
        <v>0.12</v>
      </c>
      <c r="D248" s="16"/>
      <c r="E248" s="16"/>
      <c r="F248" s="17"/>
      <c r="H248" s="19" t="n">
        <v>9375</v>
      </c>
    </row>
    <row r="249" customFormat="false" ht="12.75" hidden="false" customHeight="false" outlineLevel="0" collapsed="false">
      <c r="A249" s="18"/>
      <c r="B249" s="19"/>
      <c r="C249" s="16"/>
      <c r="D249" s="16" t="n">
        <f aca="false">(C248+C250)*0.5</f>
        <v>0.17</v>
      </c>
      <c r="E249" s="16" t="n">
        <f aca="false">H250-H248</f>
        <v>25</v>
      </c>
      <c r="F249" s="17" t="n">
        <f aca="false">D249*E249</f>
        <v>4.3</v>
      </c>
      <c r="H249" s="19"/>
    </row>
    <row r="250" customFormat="false" ht="12.75" hidden="false" customHeight="false" outlineLevel="0" collapsed="false">
      <c r="A250" s="23" t="n">
        <v>445</v>
      </c>
      <c r="B250" s="24" t="s">
        <v>331</v>
      </c>
      <c r="C250" s="25" t="n">
        <v>0.22</v>
      </c>
      <c r="D250" s="16"/>
      <c r="E250" s="16"/>
      <c r="F250" s="17"/>
      <c r="H250" s="24" t="n">
        <v>9400</v>
      </c>
    </row>
    <row r="251" customFormat="false" ht="12.75" hidden="false" customHeight="false" outlineLevel="0" collapsed="false">
      <c r="A251" s="23"/>
      <c r="B251" s="24"/>
      <c r="C251" s="25"/>
      <c r="D251" s="54"/>
      <c r="E251" s="54"/>
      <c r="F251" s="55"/>
      <c r="H251" s="24"/>
    </row>
    <row r="252" customFormat="false" ht="12.75" hidden="false" customHeight="false" outlineLevel="0" collapsed="false">
      <c r="A252" s="59"/>
      <c r="B252" s="60"/>
      <c r="C252" s="61"/>
      <c r="D252" s="56" t="s">
        <v>206</v>
      </c>
      <c r="E252" s="56"/>
      <c r="F252" s="51" t="n">
        <f aca="false">SUM(F191:F251)</f>
        <v>77.8</v>
      </c>
      <c r="H252" s="19"/>
    </row>
    <row r="253" customFormat="false" ht="12.75" hidden="false" customHeight="false" outlineLevel="0" collapsed="false">
      <c r="A253" s="46" t="s">
        <v>332</v>
      </c>
      <c r="B253" s="46"/>
      <c r="C253" s="46"/>
      <c r="D253" s="46"/>
      <c r="E253" s="46"/>
      <c r="F253" s="46"/>
      <c r="H253" s="19"/>
    </row>
    <row r="254" customFormat="false" ht="12.75" hidden="false" customHeight="false" outlineLevel="0" collapsed="false">
      <c r="A254" s="12" t="n">
        <v>445</v>
      </c>
      <c r="B254" s="13" t="s">
        <v>331</v>
      </c>
      <c r="C254" s="14" t="n">
        <v>0.22</v>
      </c>
      <c r="D254" s="57"/>
      <c r="E254" s="57"/>
      <c r="F254" s="58"/>
      <c r="H254" s="13" t="n">
        <v>9400</v>
      </c>
    </row>
    <row r="255" customFormat="false" ht="12.75" hidden="false" customHeight="false" outlineLevel="0" collapsed="false">
      <c r="A255" s="12"/>
      <c r="B255" s="13"/>
      <c r="C255" s="14"/>
      <c r="D255" s="16" t="n">
        <f aca="false">(C254+C256)*0.5</f>
        <v>0.24</v>
      </c>
      <c r="E255" s="16" t="n">
        <f aca="false">H256-H254</f>
        <v>25</v>
      </c>
      <c r="F255" s="17" t="n">
        <f aca="false">D255*E255</f>
        <v>6</v>
      </c>
      <c r="H255" s="13"/>
    </row>
    <row r="256" customFormat="false" ht="12.75" hidden="false" customHeight="false" outlineLevel="0" collapsed="false">
      <c r="A256" s="18" t="n">
        <v>446</v>
      </c>
      <c r="B256" s="19" t="s">
        <v>333</v>
      </c>
      <c r="C256" s="16" t="n">
        <v>0.25</v>
      </c>
      <c r="D256" s="16"/>
      <c r="E256" s="16"/>
      <c r="F256" s="17"/>
      <c r="H256" s="19" t="n">
        <v>9425</v>
      </c>
    </row>
    <row r="257" customFormat="false" ht="12.75" hidden="false" customHeight="false" outlineLevel="0" collapsed="false">
      <c r="A257" s="18"/>
      <c r="B257" s="19"/>
      <c r="C257" s="16"/>
      <c r="D257" s="16" t="n">
        <f aca="false">(C256+C258)*0.5</f>
        <v>0.27</v>
      </c>
      <c r="E257" s="16" t="n">
        <f aca="false">H258-H256</f>
        <v>25</v>
      </c>
      <c r="F257" s="17" t="n">
        <f aca="false">D257*E257</f>
        <v>6.8</v>
      </c>
      <c r="H257" s="19"/>
    </row>
    <row r="258" customFormat="false" ht="12.75" hidden="false" customHeight="false" outlineLevel="0" collapsed="false">
      <c r="A258" s="18" t="n">
        <v>447</v>
      </c>
      <c r="B258" s="19" t="s">
        <v>334</v>
      </c>
      <c r="C258" s="16" t="n">
        <v>0.29</v>
      </c>
      <c r="D258" s="16"/>
      <c r="E258" s="16"/>
      <c r="F258" s="17"/>
      <c r="H258" s="19" t="n">
        <v>9450</v>
      </c>
    </row>
    <row r="259" customFormat="false" ht="12.75" hidden="false" customHeight="false" outlineLevel="0" collapsed="false">
      <c r="A259" s="18"/>
      <c r="B259" s="19"/>
      <c r="C259" s="16"/>
      <c r="D259" s="16" t="n">
        <f aca="false">(C258+C260)*0.5</f>
        <v>0.24</v>
      </c>
      <c r="E259" s="16" t="n">
        <f aca="false">H260-H258</f>
        <v>25</v>
      </c>
      <c r="F259" s="17" t="n">
        <f aca="false">D259*E259</f>
        <v>6</v>
      </c>
      <c r="H259" s="19"/>
    </row>
    <row r="260" customFormat="false" ht="12.75" hidden="false" customHeight="false" outlineLevel="0" collapsed="false">
      <c r="A260" s="18" t="n">
        <v>448</v>
      </c>
      <c r="B260" s="19" t="s">
        <v>335</v>
      </c>
      <c r="C260" s="16" t="n">
        <v>0.19</v>
      </c>
      <c r="D260" s="16"/>
      <c r="E260" s="16"/>
      <c r="F260" s="17"/>
      <c r="H260" s="19" t="n">
        <v>9475</v>
      </c>
    </row>
    <row r="261" customFormat="false" ht="12.75" hidden="false" customHeight="false" outlineLevel="0" collapsed="false">
      <c r="A261" s="18"/>
      <c r="B261" s="19"/>
      <c r="C261" s="16"/>
      <c r="D261" s="16" t="n">
        <f aca="false">(C260+C262)*0.5</f>
        <v>0.34</v>
      </c>
      <c r="E261" s="16" t="n">
        <f aca="false">H262-H260</f>
        <v>25</v>
      </c>
      <c r="F261" s="17" t="n">
        <f aca="false">D261*E261</f>
        <v>8.5</v>
      </c>
      <c r="H261" s="19"/>
    </row>
    <row r="262" customFormat="false" ht="12.75" hidden="false" customHeight="false" outlineLevel="0" collapsed="false">
      <c r="A262" s="18" t="n">
        <v>449</v>
      </c>
      <c r="B262" s="19" t="s">
        <v>336</v>
      </c>
      <c r="C262" s="16" t="n">
        <v>0.48</v>
      </c>
      <c r="D262" s="16"/>
      <c r="E262" s="16"/>
      <c r="F262" s="17"/>
      <c r="H262" s="19" t="n">
        <v>9500</v>
      </c>
    </row>
    <row r="263" customFormat="false" ht="12.75" hidden="false" customHeight="false" outlineLevel="0" collapsed="false">
      <c r="A263" s="18"/>
      <c r="B263" s="19"/>
      <c r="C263" s="16"/>
      <c r="D263" s="16" t="n">
        <f aca="false">(C262+C264)*0.5</f>
        <v>0.4</v>
      </c>
      <c r="E263" s="16" t="n">
        <f aca="false">H264-H262</f>
        <v>26.06</v>
      </c>
      <c r="F263" s="17" t="n">
        <f aca="false">D263*E263</f>
        <v>10.4</v>
      </c>
      <c r="H263" s="19"/>
    </row>
    <row r="264" customFormat="false" ht="12.75" hidden="false" customHeight="false" outlineLevel="0" collapsed="false">
      <c r="A264" s="18" t="n">
        <v>450</v>
      </c>
      <c r="B264" s="19" t="s">
        <v>337</v>
      </c>
      <c r="C264" s="16" t="n">
        <v>0.32</v>
      </c>
      <c r="D264" s="16"/>
      <c r="E264" s="16"/>
      <c r="F264" s="17"/>
      <c r="H264" s="19" t="n">
        <v>9526.06</v>
      </c>
    </row>
    <row r="265" customFormat="false" ht="12.75" hidden="false" customHeight="false" outlineLevel="0" collapsed="false">
      <c r="A265" s="18"/>
      <c r="B265" s="19"/>
      <c r="C265" s="16"/>
      <c r="D265" s="16" t="n">
        <f aca="false">(C264+C266)*0.5</f>
        <v>0.33</v>
      </c>
      <c r="E265" s="16" t="n">
        <f aca="false">H266-H264</f>
        <v>30.2</v>
      </c>
      <c r="F265" s="17" t="n">
        <f aca="false">D265*E265</f>
        <v>10</v>
      </c>
      <c r="H265" s="19"/>
    </row>
    <row r="266" customFormat="false" ht="12.75" hidden="false" customHeight="false" outlineLevel="0" collapsed="false">
      <c r="A266" s="18" t="n">
        <v>451</v>
      </c>
      <c r="B266" s="19" t="s">
        <v>338</v>
      </c>
      <c r="C266" s="16" t="n">
        <v>0.34</v>
      </c>
      <c r="D266" s="16"/>
      <c r="E266" s="16"/>
      <c r="F266" s="17"/>
      <c r="H266" s="19" t="n">
        <v>9556.26</v>
      </c>
    </row>
    <row r="267" customFormat="false" ht="12.75" hidden="false" customHeight="false" outlineLevel="0" collapsed="false">
      <c r="A267" s="18"/>
      <c r="B267" s="19"/>
      <c r="C267" s="16"/>
      <c r="D267" s="16" t="n">
        <f aca="false">(C266+C268)*0.5</f>
        <v>0.4</v>
      </c>
      <c r="E267" s="16" t="n">
        <f aca="false">H268-H266</f>
        <v>18.74</v>
      </c>
      <c r="F267" s="17" t="n">
        <f aca="false">D267*E267</f>
        <v>7.5</v>
      </c>
      <c r="H267" s="19"/>
    </row>
    <row r="268" customFormat="false" ht="12.75" hidden="false" customHeight="false" outlineLevel="0" collapsed="false">
      <c r="A268" s="18" t="n">
        <v>452</v>
      </c>
      <c r="B268" s="19" t="s">
        <v>339</v>
      </c>
      <c r="C268" s="16" t="n">
        <v>0.45</v>
      </c>
      <c r="D268" s="16"/>
      <c r="E268" s="16"/>
      <c r="F268" s="17"/>
      <c r="H268" s="19" t="n">
        <v>9575</v>
      </c>
    </row>
    <row r="269" customFormat="false" ht="12.75" hidden="false" customHeight="false" outlineLevel="0" collapsed="false">
      <c r="A269" s="18"/>
      <c r="B269" s="19"/>
      <c r="C269" s="16"/>
      <c r="D269" s="16" t="n">
        <f aca="false">(C268+C270)*0.5</f>
        <v>0.39</v>
      </c>
      <c r="E269" s="16" t="n">
        <f aca="false">H270-H268</f>
        <v>25</v>
      </c>
      <c r="F269" s="17" t="n">
        <f aca="false">D269*E269</f>
        <v>9.8</v>
      </c>
      <c r="H269" s="19"/>
    </row>
    <row r="270" customFormat="false" ht="12.75" hidden="false" customHeight="false" outlineLevel="0" collapsed="false">
      <c r="A270" s="18" t="n">
        <v>453</v>
      </c>
      <c r="B270" s="19" t="s">
        <v>340</v>
      </c>
      <c r="C270" s="16" t="n">
        <v>0.33</v>
      </c>
      <c r="D270" s="16"/>
      <c r="E270" s="16"/>
      <c r="F270" s="17"/>
      <c r="H270" s="19" t="n">
        <v>9600</v>
      </c>
    </row>
    <row r="271" customFormat="false" ht="12.75" hidden="false" customHeight="false" outlineLevel="0" collapsed="false">
      <c r="A271" s="18"/>
      <c r="B271" s="19"/>
      <c r="C271" s="16"/>
      <c r="D271" s="16" t="n">
        <f aca="false">(C270+C272)*0.5</f>
        <v>0.35</v>
      </c>
      <c r="E271" s="16" t="n">
        <f aca="false">H272-H270</f>
        <v>25</v>
      </c>
      <c r="F271" s="17" t="n">
        <f aca="false">D271*E271</f>
        <v>8.8</v>
      </c>
      <c r="H271" s="19"/>
    </row>
    <row r="272" customFormat="false" ht="12.75" hidden="false" customHeight="false" outlineLevel="0" collapsed="false">
      <c r="A272" s="18" t="n">
        <v>454</v>
      </c>
      <c r="B272" s="19" t="s">
        <v>341</v>
      </c>
      <c r="C272" s="16" t="n">
        <v>0.37</v>
      </c>
      <c r="D272" s="16"/>
      <c r="E272" s="16"/>
      <c r="F272" s="17"/>
      <c r="H272" s="19" t="n">
        <v>9625</v>
      </c>
    </row>
    <row r="273" customFormat="false" ht="12.75" hidden="false" customHeight="false" outlineLevel="0" collapsed="false">
      <c r="A273" s="18"/>
      <c r="B273" s="19"/>
      <c r="C273" s="16"/>
      <c r="D273" s="16" t="n">
        <f aca="false">(C272+C274)*0.5</f>
        <v>0.36</v>
      </c>
      <c r="E273" s="16" t="n">
        <f aca="false">H274-H272</f>
        <v>13.17</v>
      </c>
      <c r="F273" s="17" t="n">
        <f aca="false">D273*E273</f>
        <v>4.7</v>
      </c>
      <c r="H273" s="19"/>
    </row>
    <row r="274" customFormat="false" ht="12.75" hidden="false" customHeight="false" outlineLevel="0" collapsed="false">
      <c r="A274" s="18" t="n">
        <v>455</v>
      </c>
      <c r="B274" s="19" t="s">
        <v>342</v>
      </c>
      <c r="C274" s="16" t="n">
        <v>0.35</v>
      </c>
      <c r="D274" s="16"/>
      <c r="E274" s="16"/>
      <c r="F274" s="17"/>
      <c r="H274" s="19" t="n">
        <v>9638.17</v>
      </c>
    </row>
    <row r="275" customFormat="false" ht="12.75" hidden="false" customHeight="false" outlineLevel="0" collapsed="false">
      <c r="A275" s="18"/>
      <c r="B275" s="19"/>
      <c r="C275" s="16"/>
      <c r="D275" s="16" t="n">
        <f aca="false">(C274+C276)*0.5</f>
        <v>0.31</v>
      </c>
      <c r="E275" s="16" t="n">
        <f aca="false">H276-H274</f>
        <v>19.71</v>
      </c>
      <c r="F275" s="17" t="n">
        <f aca="false">D275*E275</f>
        <v>6.1</v>
      </c>
      <c r="H275" s="19"/>
    </row>
    <row r="276" customFormat="false" ht="12.75" hidden="false" customHeight="false" outlineLevel="0" collapsed="false">
      <c r="A276" s="18" t="n">
        <v>456</v>
      </c>
      <c r="B276" s="19" t="s">
        <v>343</v>
      </c>
      <c r="C276" s="16" t="n">
        <v>0.26</v>
      </c>
      <c r="D276" s="16"/>
      <c r="E276" s="16"/>
      <c r="F276" s="17"/>
      <c r="H276" s="19" t="n">
        <v>9657.88</v>
      </c>
    </row>
    <row r="277" customFormat="false" ht="12.75" hidden="false" customHeight="false" outlineLevel="0" collapsed="false">
      <c r="A277" s="18"/>
      <c r="B277" s="19"/>
      <c r="C277" s="16"/>
      <c r="D277" s="16" t="n">
        <f aca="false">(C276+C278)*0.5</f>
        <v>0.28</v>
      </c>
      <c r="E277" s="16" t="n">
        <f aca="false">H278-H276</f>
        <v>17.12</v>
      </c>
      <c r="F277" s="17" t="n">
        <f aca="false">D277*E277</f>
        <v>4.8</v>
      </c>
      <c r="H277" s="19"/>
    </row>
    <row r="278" customFormat="false" ht="12.75" hidden="false" customHeight="false" outlineLevel="0" collapsed="false">
      <c r="A278" s="18" t="n">
        <v>457</v>
      </c>
      <c r="B278" s="19" t="s">
        <v>344</v>
      </c>
      <c r="C278" s="16" t="n">
        <v>0.29</v>
      </c>
      <c r="D278" s="16"/>
      <c r="E278" s="16"/>
      <c r="F278" s="17"/>
      <c r="H278" s="19" t="n">
        <v>9675</v>
      </c>
    </row>
    <row r="279" customFormat="false" ht="12.75" hidden="false" customHeight="false" outlineLevel="0" collapsed="false">
      <c r="A279" s="18"/>
      <c r="B279" s="19"/>
      <c r="C279" s="16"/>
      <c r="D279" s="16" t="n">
        <f aca="false">(C278+C280)*0.5</f>
        <v>0.37</v>
      </c>
      <c r="E279" s="16" t="n">
        <f aca="false">H280-H278</f>
        <v>25</v>
      </c>
      <c r="F279" s="17" t="n">
        <f aca="false">D279*E279</f>
        <v>9.3</v>
      </c>
      <c r="H279" s="19"/>
    </row>
    <row r="280" customFormat="false" ht="12.75" hidden="false" customHeight="false" outlineLevel="0" collapsed="false">
      <c r="A280" s="18" t="n">
        <v>458</v>
      </c>
      <c r="B280" s="19" t="s">
        <v>345</v>
      </c>
      <c r="C280" s="16" t="n">
        <v>0.45</v>
      </c>
      <c r="D280" s="16"/>
      <c r="E280" s="16"/>
      <c r="F280" s="17"/>
      <c r="H280" s="19" t="n">
        <v>9700</v>
      </c>
    </row>
    <row r="281" customFormat="false" ht="12.75" hidden="false" customHeight="false" outlineLevel="0" collapsed="false">
      <c r="A281" s="18"/>
      <c r="B281" s="19"/>
      <c r="C281" s="16"/>
      <c r="D281" s="16" t="n">
        <f aca="false">(C280+C282)*0.5</f>
        <v>0.49</v>
      </c>
      <c r="E281" s="16" t="n">
        <f aca="false">H282-H280</f>
        <v>27.81</v>
      </c>
      <c r="F281" s="17" t="n">
        <f aca="false">D281*E281</f>
        <v>13.6</v>
      </c>
      <c r="H281" s="19"/>
    </row>
    <row r="282" customFormat="false" ht="12.75" hidden="false" customHeight="false" outlineLevel="0" collapsed="false">
      <c r="A282" s="18" t="n">
        <v>459</v>
      </c>
      <c r="B282" s="19" t="s">
        <v>346</v>
      </c>
      <c r="C282" s="16" t="n">
        <v>0.53</v>
      </c>
      <c r="D282" s="16"/>
      <c r="E282" s="16"/>
      <c r="F282" s="17"/>
      <c r="H282" s="19" t="n">
        <v>9727.81</v>
      </c>
    </row>
    <row r="283" customFormat="false" ht="12.75" hidden="false" customHeight="false" outlineLevel="0" collapsed="false">
      <c r="A283" s="18"/>
      <c r="B283" s="19"/>
      <c r="C283" s="16"/>
      <c r="D283" s="16" t="n">
        <f aca="false">(C282+C284)*0.5</f>
        <v>0.48</v>
      </c>
      <c r="E283" s="16" t="n">
        <f aca="false">H284-H282</f>
        <v>22.19</v>
      </c>
      <c r="F283" s="17" t="n">
        <f aca="false">D283*E283</f>
        <v>10.7</v>
      </c>
      <c r="H283" s="19"/>
    </row>
    <row r="284" customFormat="false" ht="12.75" hidden="false" customHeight="false" outlineLevel="0" collapsed="false">
      <c r="A284" s="18" t="n">
        <v>460</v>
      </c>
      <c r="B284" s="19" t="s">
        <v>347</v>
      </c>
      <c r="C284" s="16" t="n">
        <v>0.42</v>
      </c>
      <c r="D284" s="16"/>
      <c r="E284" s="16"/>
      <c r="F284" s="17"/>
      <c r="H284" s="19" t="n">
        <v>9750</v>
      </c>
    </row>
    <row r="285" customFormat="false" ht="12.75" hidden="false" customHeight="false" outlineLevel="0" collapsed="false">
      <c r="A285" s="18"/>
      <c r="B285" s="19"/>
      <c r="C285" s="16"/>
      <c r="D285" s="16" t="n">
        <f aca="false">(C284+C286)*0.5</f>
        <v>0.34</v>
      </c>
      <c r="E285" s="16" t="n">
        <f aca="false">H286-H284</f>
        <v>25</v>
      </c>
      <c r="F285" s="17" t="n">
        <f aca="false">D285*E285</f>
        <v>8.5</v>
      </c>
      <c r="H285" s="19"/>
    </row>
    <row r="286" customFormat="false" ht="12.75" hidden="false" customHeight="false" outlineLevel="0" collapsed="false">
      <c r="A286" s="18" t="n">
        <v>461</v>
      </c>
      <c r="B286" s="19" t="s">
        <v>348</v>
      </c>
      <c r="C286" s="16" t="n">
        <v>0.26</v>
      </c>
      <c r="D286" s="16"/>
      <c r="E286" s="16"/>
      <c r="F286" s="17"/>
      <c r="H286" s="19" t="n">
        <v>9775</v>
      </c>
    </row>
    <row r="287" customFormat="false" ht="12.75" hidden="false" customHeight="false" outlineLevel="0" collapsed="false">
      <c r="A287" s="18"/>
      <c r="B287" s="19"/>
      <c r="C287" s="16"/>
      <c r="D287" s="16" t="n">
        <f aca="false">(C286+C288)*0.5</f>
        <v>0.2</v>
      </c>
      <c r="E287" s="16" t="n">
        <f aca="false">H288-H286</f>
        <v>25</v>
      </c>
      <c r="F287" s="20" t="n">
        <f aca="false">D287*E287</f>
        <v>5</v>
      </c>
      <c r="H287" s="19"/>
    </row>
    <row r="288" customFormat="false" ht="12.75" hidden="false" customHeight="false" outlineLevel="0" collapsed="false">
      <c r="A288" s="18" t="n">
        <v>462</v>
      </c>
      <c r="B288" s="62" t="s">
        <v>349</v>
      </c>
      <c r="C288" s="16" t="n">
        <v>0.13</v>
      </c>
      <c r="D288" s="16"/>
      <c r="E288" s="16"/>
      <c r="F288" s="20"/>
      <c r="G288" s="22"/>
      <c r="H288" s="19" t="n">
        <v>9800</v>
      </c>
    </row>
    <row r="289" customFormat="false" ht="12.75" hidden="false" customHeight="false" outlineLevel="0" collapsed="false">
      <c r="A289" s="18"/>
      <c r="B289" s="62"/>
      <c r="C289" s="16"/>
      <c r="D289" s="16" t="n">
        <f aca="false">(C288+C290)*0.5</f>
        <v>0.17</v>
      </c>
      <c r="E289" s="16" t="n">
        <f aca="false">H290-H288</f>
        <v>6.32</v>
      </c>
      <c r="F289" s="17" t="n">
        <f aca="false">D289*E289</f>
        <v>1.1</v>
      </c>
      <c r="H289" s="19"/>
    </row>
    <row r="290" customFormat="false" ht="12.75" hidden="false" customHeight="false" outlineLevel="0" collapsed="false">
      <c r="A290" s="18" t="n">
        <v>463</v>
      </c>
      <c r="B290" s="19" t="s">
        <v>350</v>
      </c>
      <c r="C290" s="16" t="n">
        <v>0.21</v>
      </c>
      <c r="D290" s="16"/>
      <c r="E290" s="16"/>
      <c r="F290" s="17"/>
      <c r="H290" s="19" t="n">
        <v>9806.32</v>
      </c>
    </row>
    <row r="291" customFormat="false" ht="12.75" hidden="false" customHeight="false" outlineLevel="0" collapsed="false">
      <c r="A291" s="18"/>
      <c r="B291" s="19"/>
      <c r="C291" s="16"/>
      <c r="D291" s="16" t="n">
        <f aca="false">(C290+C292)*0.5</f>
        <v>0.26</v>
      </c>
      <c r="E291" s="16" t="n">
        <f aca="false">H292-H290</f>
        <v>25</v>
      </c>
      <c r="F291" s="17" t="n">
        <f aca="false">D291*E291</f>
        <v>6.5</v>
      </c>
      <c r="H291" s="19"/>
    </row>
    <row r="292" customFormat="false" ht="12.75" hidden="false" customHeight="false" outlineLevel="0" collapsed="false">
      <c r="A292" s="18" t="n">
        <v>464</v>
      </c>
      <c r="B292" s="19" t="s">
        <v>351</v>
      </c>
      <c r="C292" s="16" t="n">
        <v>0.3</v>
      </c>
      <c r="D292" s="16"/>
      <c r="E292" s="16"/>
      <c r="F292" s="17"/>
      <c r="H292" s="19" t="n">
        <v>9831.32</v>
      </c>
    </row>
    <row r="293" customFormat="false" ht="12.75" hidden="false" customHeight="false" outlineLevel="0" collapsed="false">
      <c r="A293" s="18"/>
      <c r="B293" s="19"/>
      <c r="C293" s="16"/>
      <c r="D293" s="16" t="n">
        <f aca="false">(C292+C294)*0.5</f>
        <v>0.37</v>
      </c>
      <c r="E293" s="16" t="n">
        <f aca="false">H294-H292</f>
        <v>18.68</v>
      </c>
      <c r="F293" s="17" t="n">
        <f aca="false">D293*E293</f>
        <v>6.9</v>
      </c>
      <c r="H293" s="19"/>
    </row>
    <row r="294" customFormat="false" ht="12.75" hidden="false" customHeight="false" outlineLevel="0" collapsed="false">
      <c r="A294" s="18" t="n">
        <v>465</v>
      </c>
      <c r="B294" s="19" t="s">
        <v>352</v>
      </c>
      <c r="C294" s="16" t="n">
        <v>0.43</v>
      </c>
      <c r="D294" s="16"/>
      <c r="E294" s="16"/>
      <c r="F294" s="17"/>
      <c r="H294" s="19" t="n">
        <v>9850</v>
      </c>
    </row>
    <row r="295" customFormat="false" ht="12.75" hidden="false" customHeight="false" outlineLevel="0" collapsed="false">
      <c r="A295" s="18"/>
      <c r="B295" s="19"/>
      <c r="C295" s="16"/>
      <c r="D295" s="16" t="n">
        <f aca="false">(C294+C296)*0.5</f>
        <v>0.38</v>
      </c>
      <c r="E295" s="16" t="n">
        <f aca="false">H296-H294</f>
        <v>19.42</v>
      </c>
      <c r="F295" s="17" t="n">
        <f aca="false">D295*E295</f>
        <v>7.4</v>
      </c>
      <c r="H295" s="19"/>
    </row>
    <row r="296" customFormat="false" ht="12.75" hidden="false" customHeight="false" outlineLevel="0" collapsed="false">
      <c r="A296" s="18" t="n">
        <v>466</v>
      </c>
      <c r="B296" s="19" t="s">
        <v>353</v>
      </c>
      <c r="C296" s="16" t="n">
        <v>0.33</v>
      </c>
      <c r="D296" s="16"/>
      <c r="E296" s="16"/>
      <c r="F296" s="17"/>
      <c r="H296" s="19" t="n">
        <v>9869.42</v>
      </c>
    </row>
    <row r="297" customFormat="false" ht="12.75" hidden="false" customHeight="false" outlineLevel="0" collapsed="false">
      <c r="A297" s="18"/>
      <c r="B297" s="19"/>
      <c r="C297" s="16"/>
      <c r="D297" s="16" t="n">
        <f aca="false">(C296+C298)*0.5</f>
        <v>0.37</v>
      </c>
      <c r="E297" s="16" t="n">
        <f aca="false">H298-H296</f>
        <v>25</v>
      </c>
      <c r="F297" s="17" t="n">
        <f aca="false">D297*E297</f>
        <v>9.3</v>
      </c>
      <c r="H297" s="19"/>
    </row>
    <row r="298" customFormat="false" ht="12.75" hidden="false" customHeight="false" outlineLevel="0" collapsed="false">
      <c r="A298" s="18" t="n">
        <v>467</v>
      </c>
      <c r="B298" s="19" t="s">
        <v>354</v>
      </c>
      <c r="C298" s="16" t="n">
        <v>0.4</v>
      </c>
      <c r="D298" s="16"/>
      <c r="E298" s="16"/>
      <c r="F298" s="17"/>
      <c r="H298" s="19" t="n">
        <v>9894.42</v>
      </c>
    </row>
    <row r="299" customFormat="false" ht="12.75" hidden="false" customHeight="false" outlineLevel="0" collapsed="false">
      <c r="A299" s="18"/>
      <c r="B299" s="19"/>
      <c r="C299" s="16"/>
      <c r="D299" s="16" t="n">
        <f aca="false">(C298+C300)*0.5</f>
        <v>0.45</v>
      </c>
      <c r="E299" s="16" t="n">
        <f aca="false">H300-H298</f>
        <v>15.74</v>
      </c>
      <c r="F299" s="17" t="n">
        <f aca="false">D299*E299</f>
        <v>7.1</v>
      </c>
      <c r="H299" s="19"/>
    </row>
    <row r="300" customFormat="false" ht="12.75" hidden="false" customHeight="false" outlineLevel="0" collapsed="false">
      <c r="A300" s="18" t="n">
        <v>468</v>
      </c>
      <c r="B300" s="19" t="s">
        <v>355</v>
      </c>
      <c r="C300" s="16" t="n">
        <v>0.49</v>
      </c>
      <c r="D300" s="16"/>
      <c r="E300" s="16"/>
      <c r="F300" s="17"/>
      <c r="H300" s="19" t="n">
        <v>9910.16</v>
      </c>
    </row>
    <row r="301" customFormat="false" ht="12.75" hidden="false" customHeight="false" outlineLevel="0" collapsed="false">
      <c r="A301" s="18"/>
      <c r="B301" s="19"/>
      <c r="C301" s="16"/>
      <c r="D301" s="16" t="n">
        <f aca="false">(C300+C302)*0.5</f>
        <v>0.46</v>
      </c>
      <c r="E301" s="16" t="n">
        <f aca="false">H302-H300</f>
        <v>14.84</v>
      </c>
      <c r="F301" s="17" t="n">
        <f aca="false">D301*E301</f>
        <v>6.8</v>
      </c>
      <c r="H301" s="19"/>
    </row>
    <row r="302" customFormat="false" ht="12.75" hidden="false" customHeight="false" outlineLevel="0" collapsed="false">
      <c r="A302" s="18" t="n">
        <v>469</v>
      </c>
      <c r="B302" s="19" t="s">
        <v>356</v>
      </c>
      <c r="C302" s="16" t="n">
        <v>0.42</v>
      </c>
      <c r="D302" s="16"/>
      <c r="E302" s="16"/>
      <c r="F302" s="17"/>
      <c r="H302" s="19" t="n">
        <v>9925</v>
      </c>
    </row>
    <row r="303" customFormat="false" ht="12.75" hidden="false" customHeight="false" outlineLevel="0" collapsed="false">
      <c r="A303" s="18"/>
      <c r="B303" s="19"/>
      <c r="C303" s="16"/>
      <c r="D303" s="16" t="n">
        <f aca="false">(C302+C304)*0.5</f>
        <v>0.42</v>
      </c>
      <c r="E303" s="16" t="n">
        <f aca="false">H304-H302</f>
        <v>11.02</v>
      </c>
      <c r="F303" s="17" t="n">
        <f aca="false">D303*E303</f>
        <v>4.6</v>
      </c>
      <c r="H303" s="19"/>
    </row>
    <row r="304" customFormat="false" ht="12.75" hidden="false" customHeight="false" outlineLevel="0" collapsed="false">
      <c r="A304" s="18" t="n">
        <v>470</v>
      </c>
      <c r="B304" s="19" t="s">
        <v>357</v>
      </c>
      <c r="C304" s="16" t="n">
        <v>0.41</v>
      </c>
      <c r="D304" s="16"/>
      <c r="E304" s="16"/>
      <c r="F304" s="17"/>
      <c r="H304" s="19" t="n">
        <v>9936.02</v>
      </c>
    </row>
    <row r="305" customFormat="false" ht="12.75" hidden="false" customHeight="false" outlineLevel="0" collapsed="false">
      <c r="A305" s="18"/>
      <c r="B305" s="19"/>
      <c r="C305" s="16"/>
      <c r="D305" s="16" t="n">
        <f aca="false">(C304+C306)*0.5</f>
        <v>0.32</v>
      </c>
      <c r="E305" s="16" t="n">
        <f aca="false">H306-H304</f>
        <v>20.89</v>
      </c>
      <c r="F305" s="17" t="n">
        <f aca="false">D305*E305</f>
        <v>6.7</v>
      </c>
      <c r="H305" s="19"/>
    </row>
    <row r="306" customFormat="false" ht="12.75" hidden="false" customHeight="false" outlineLevel="0" collapsed="false">
      <c r="A306" s="18" t="n">
        <v>471</v>
      </c>
      <c r="B306" s="19" t="s">
        <v>358</v>
      </c>
      <c r="C306" s="16" t="n">
        <v>0.23</v>
      </c>
      <c r="D306" s="16"/>
      <c r="E306" s="16"/>
      <c r="F306" s="17"/>
      <c r="H306" s="19" t="n">
        <v>9956.91</v>
      </c>
    </row>
    <row r="307" customFormat="false" ht="12.75" hidden="false" customHeight="false" outlineLevel="0" collapsed="false">
      <c r="A307" s="18"/>
      <c r="B307" s="19"/>
      <c r="C307" s="16"/>
      <c r="D307" s="16" t="n">
        <f aca="false">(C306+C308)*0.5</f>
        <v>0.24</v>
      </c>
      <c r="E307" s="16" t="n">
        <f aca="false">H308-H306</f>
        <v>18.09</v>
      </c>
      <c r="F307" s="17" t="n">
        <f aca="false">D307*E307</f>
        <v>4.3</v>
      </c>
      <c r="H307" s="19"/>
    </row>
    <row r="308" customFormat="false" ht="12.75" hidden="false" customHeight="false" outlineLevel="0" collapsed="false">
      <c r="A308" s="18" t="n">
        <v>472</v>
      </c>
      <c r="B308" s="19" t="s">
        <v>359</v>
      </c>
      <c r="C308" s="16" t="n">
        <v>0.24</v>
      </c>
      <c r="D308" s="16"/>
      <c r="E308" s="16"/>
      <c r="F308" s="17"/>
      <c r="H308" s="19" t="n">
        <v>9975</v>
      </c>
    </row>
    <row r="309" customFormat="false" ht="12.75" hidden="false" customHeight="false" outlineLevel="0" collapsed="false">
      <c r="A309" s="18"/>
      <c r="B309" s="19"/>
      <c r="C309" s="16"/>
      <c r="D309" s="16" t="n">
        <f aca="false">(C308+C310)*0.5</f>
        <v>0.28</v>
      </c>
      <c r="E309" s="16" t="n">
        <f aca="false">H310-H308</f>
        <v>20.99</v>
      </c>
      <c r="F309" s="17" t="n">
        <f aca="false">D309*E309</f>
        <v>5.9</v>
      </c>
      <c r="H309" s="19"/>
    </row>
    <row r="310" customFormat="false" ht="12.75" hidden="false" customHeight="false" outlineLevel="0" collapsed="false">
      <c r="A310" s="18" t="n">
        <v>474</v>
      </c>
      <c r="B310" s="19" t="s">
        <v>360</v>
      </c>
      <c r="C310" s="16" t="n">
        <v>0.31</v>
      </c>
      <c r="D310" s="16"/>
      <c r="E310" s="16"/>
      <c r="F310" s="17"/>
      <c r="H310" s="19" t="n">
        <v>9995.99</v>
      </c>
    </row>
    <row r="311" customFormat="false" ht="12.75" hidden="false" customHeight="false" outlineLevel="0" collapsed="false">
      <c r="A311" s="18"/>
      <c r="B311" s="19"/>
      <c r="C311" s="16"/>
      <c r="D311" s="16" t="n">
        <f aca="false">(C310+C312)*0.5</f>
        <v>0.32</v>
      </c>
      <c r="E311" s="16" t="n">
        <f aca="false">H312-H310</f>
        <v>4.01</v>
      </c>
      <c r="F311" s="17" t="n">
        <f aca="false">D311*E311</f>
        <v>1.3</v>
      </c>
      <c r="H311" s="19"/>
    </row>
    <row r="312" customFormat="false" ht="12.75" hidden="false" customHeight="false" outlineLevel="0" collapsed="false">
      <c r="A312" s="18" t="n">
        <v>475</v>
      </c>
      <c r="B312" s="19" t="s">
        <v>361</v>
      </c>
      <c r="C312" s="16" t="n">
        <v>0.32</v>
      </c>
      <c r="D312" s="16"/>
      <c r="E312" s="16"/>
      <c r="F312" s="17"/>
      <c r="H312" s="19" t="n">
        <v>10000</v>
      </c>
    </row>
    <row r="313" customFormat="false" ht="12.75" hidden="false" customHeight="false" outlineLevel="0" collapsed="false">
      <c r="A313" s="18"/>
      <c r="B313" s="19"/>
      <c r="C313" s="16"/>
      <c r="D313" s="16" t="n">
        <f aca="false">(C312+C314)*0.5</f>
        <v>0.36</v>
      </c>
      <c r="E313" s="16" t="n">
        <f aca="false">H314-H312</f>
        <v>25</v>
      </c>
      <c r="F313" s="17" t="n">
        <f aca="false">D313*E313</f>
        <v>9</v>
      </c>
      <c r="H313" s="19"/>
    </row>
    <row r="314" customFormat="false" ht="12.75" hidden="false" customHeight="false" outlineLevel="0" collapsed="false">
      <c r="A314" s="18" t="n">
        <v>476</v>
      </c>
      <c r="B314" s="19" t="s">
        <v>362</v>
      </c>
      <c r="C314" s="16" t="n">
        <v>0.4</v>
      </c>
      <c r="D314" s="16"/>
      <c r="E314" s="16"/>
      <c r="F314" s="17"/>
      <c r="H314" s="19" t="n">
        <v>10025</v>
      </c>
    </row>
    <row r="315" customFormat="false" ht="12.75" hidden="false" customHeight="false" outlineLevel="0" collapsed="false">
      <c r="A315" s="18"/>
      <c r="B315" s="19"/>
      <c r="C315" s="16"/>
      <c r="D315" s="16" t="n">
        <f aca="false">(C314+C316)*0.5</f>
        <v>0.49</v>
      </c>
      <c r="E315" s="16" t="n">
        <f aca="false">H316-H314</f>
        <v>25</v>
      </c>
      <c r="F315" s="17" t="n">
        <f aca="false">D315*E315</f>
        <v>12.3</v>
      </c>
      <c r="H315" s="19"/>
    </row>
    <row r="316" customFormat="false" ht="12.75" hidden="false" customHeight="false" outlineLevel="0" collapsed="false">
      <c r="A316" s="18" t="n">
        <v>477</v>
      </c>
      <c r="B316" s="19" t="s">
        <v>363</v>
      </c>
      <c r="C316" s="16" t="n">
        <v>0.57</v>
      </c>
      <c r="D316" s="16"/>
      <c r="E316" s="16"/>
      <c r="F316" s="17"/>
      <c r="H316" s="19" t="n">
        <v>10050</v>
      </c>
    </row>
    <row r="317" customFormat="false" ht="12.75" hidden="false" customHeight="false" outlineLevel="0" collapsed="false">
      <c r="A317" s="18"/>
      <c r="B317" s="19"/>
      <c r="C317" s="16"/>
      <c r="D317" s="16" t="n">
        <f aca="false">(C316+C318)*0.5</f>
        <v>0.54</v>
      </c>
      <c r="E317" s="16" t="n">
        <f aca="false">H318-H316</f>
        <v>14.97</v>
      </c>
      <c r="F317" s="17" t="n">
        <f aca="false">D317*E317</f>
        <v>8.1</v>
      </c>
      <c r="H317" s="19"/>
    </row>
    <row r="318" customFormat="false" ht="12.75" hidden="false" customHeight="false" outlineLevel="0" collapsed="false">
      <c r="A318" s="18" t="n">
        <v>478</v>
      </c>
      <c r="B318" s="19" t="s">
        <v>364</v>
      </c>
      <c r="C318" s="16" t="n">
        <v>0.51</v>
      </c>
      <c r="D318" s="16"/>
      <c r="E318" s="16"/>
      <c r="F318" s="17"/>
      <c r="H318" s="19" t="n">
        <v>10064.97</v>
      </c>
    </row>
    <row r="319" customFormat="false" ht="12.75" hidden="false" customHeight="false" outlineLevel="0" collapsed="false">
      <c r="A319" s="18"/>
      <c r="B319" s="19"/>
      <c r="C319" s="16"/>
      <c r="D319" s="16" t="n">
        <f aca="false">(C318+C320)*0.5</f>
        <v>0.47</v>
      </c>
      <c r="E319" s="16" t="n">
        <f aca="false">H320-H318</f>
        <v>14.68</v>
      </c>
      <c r="F319" s="17" t="n">
        <f aca="false">D319*E319</f>
        <v>6.9</v>
      </c>
      <c r="H319" s="19"/>
    </row>
    <row r="320" customFormat="false" ht="12.75" hidden="false" customHeight="false" outlineLevel="0" collapsed="false">
      <c r="A320" s="18" t="n">
        <v>479</v>
      </c>
      <c r="B320" s="19" t="s">
        <v>365</v>
      </c>
      <c r="C320" s="16" t="n">
        <v>0.42</v>
      </c>
      <c r="D320" s="16"/>
      <c r="E320" s="16"/>
      <c r="F320" s="17"/>
      <c r="H320" s="19" t="n">
        <v>10079.65</v>
      </c>
    </row>
    <row r="321" customFormat="false" ht="12.75" hidden="false" customHeight="false" outlineLevel="0" collapsed="false">
      <c r="A321" s="18"/>
      <c r="B321" s="19"/>
      <c r="C321" s="16"/>
      <c r="D321" s="16" t="n">
        <f aca="false">(C320+C322)*0.5</f>
        <v>0.48</v>
      </c>
      <c r="E321" s="16" t="n">
        <f aca="false">H322-H320</f>
        <v>20.35</v>
      </c>
      <c r="F321" s="17" t="n">
        <f aca="false">D321*E321</f>
        <v>9.8</v>
      </c>
      <c r="H321" s="19"/>
    </row>
    <row r="322" customFormat="false" ht="12.75" hidden="false" customHeight="false" outlineLevel="0" collapsed="false">
      <c r="A322" s="18" t="n">
        <v>480</v>
      </c>
      <c r="B322" s="19" t="s">
        <v>366</v>
      </c>
      <c r="C322" s="16" t="n">
        <v>0.54</v>
      </c>
      <c r="D322" s="16"/>
      <c r="E322" s="16"/>
      <c r="F322" s="17"/>
      <c r="H322" s="19" t="n">
        <v>10100</v>
      </c>
    </row>
    <row r="323" customFormat="false" ht="12.75" hidden="false" customHeight="false" outlineLevel="0" collapsed="false">
      <c r="A323" s="18"/>
      <c r="B323" s="19"/>
      <c r="C323" s="16"/>
      <c r="D323" s="16" t="n">
        <f aca="false">(C322+C324)*0.5</f>
        <v>0.27</v>
      </c>
      <c r="E323" s="16" t="n">
        <f aca="false">H324-H322</f>
        <v>25</v>
      </c>
      <c r="F323" s="17" t="n">
        <f aca="false">D323*E323</f>
        <v>6.8</v>
      </c>
      <c r="H323" s="19"/>
    </row>
    <row r="324" customFormat="false" ht="12.75" hidden="false" customHeight="false" outlineLevel="0" collapsed="false">
      <c r="A324" s="18" t="n">
        <v>481</v>
      </c>
      <c r="B324" s="19" t="s">
        <v>367</v>
      </c>
      <c r="C324" s="16" t="n">
        <v>0</v>
      </c>
      <c r="D324" s="16"/>
      <c r="E324" s="16"/>
      <c r="F324" s="17"/>
      <c r="H324" s="19" t="n">
        <v>10125</v>
      </c>
    </row>
    <row r="325" customFormat="false" ht="12.75" hidden="false" customHeight="false" outlineLevel="0" collapsed="false">
      <c r="A325" s="18"/>
      <c r="B325" s="19"/>
      <c r="C325" s="16"/>
      <c r="D325" s="16" t="n">
        <f aca="false">(C324+C326)*0.5</f>
        <v>0</v>
      </c>
      <c r="E325" s="16" t="n">
        <f aca="false">H326-H324</f>
        <v>18.89</v>
      </c>
      <c r="F325" s="17" t="n">
        <f aca="false">D325*E325</f>
        <v>0</v>
      </c>
      <c r="H325" s="19"/>
    </row>
    <row r="326" customFormat="false" ht="12.75" hidden="false" customHeight="false" outlineLevel="0" collapsed="false">
      <c r="A326" s="18" t="n">
        <v>482</v>
      </c>
      <c r="B326" s="19" t="s">
        <v>368</v>
      </c>
      <c r="C326" s="16" t="n">
        <v>0</v>
      </c>
      <c r="D326" s="16"/>
      <c r="E326" s="16"/>
      <c r="F326" s="17"/>
      <c r="H326" s="19" t="n">
        <v>10143.89</v>
      </c>
    </row>
    <row r="327" customFormat="false" ht="12.75" hidden="false" customHeight="false" outlineLevel="0" collapsed="false">
      <c r="A327" s="18"/>
      <c r="B327" s="19"/>
      <c r="C327" s="16"/>
      <c r="D327" s="16" t="n">
        <f aca="false">(C326+C328)*0.5</f>
        <v>0.26</v>
      </c>
      <c r="E327" s="16" t="n">
        <f aca="false">H328-H326</f>
        <v>6.11</v>
      </c>
      <c r="F327" s="17" t="n">
        <f aca="false">D327*E327</f>
        <v>1.6</v>
      </c>
      <c r="H327" s="19"/>
    </row>
    <row r="328" customFormat="false" ht="12.75" hidden="false" customHeight="false" outlineLevel="0" collapsed="false">
      <c r="A328" s="23" t="s">
        <v>192</v>
      </c>
      <c r="B328" s="24" t="s">
        <v>369</v>
      </c>
      <c r="C328" s="25" t="n">
        <v>0.52</v>
      </c>
      <c r="D328" s="16"/>
      <c r="E328" s="16"/>
      <c r="F328" s="17"/>
      <c r="H328" s="24" t="n">
        <v>10150</v>
      </c>
    </row>
    <row r="329" customFormat="false" ht="12.75" hidden="false" customHeight="false" outlineLevel="0" collapsed="false">
      <c r="A329" s="23"/>
      <c r="B329" s="24"/>
      <c r="C329" s="25"/>
      <c r="D329" s="54"/>
      <c r="E329" s="54"/>
      <c r="F329" s="55"/>
      <c r="H329" s="24"/>
    </row>
    <row r="330" customFormat="false" ht="12.75" hidden="false" customHeight="false" outlineLevel="0" collapsed="false">
      <c r="A330" s="59"/>
      <c r="B330" s="60"/>
      <c r="C330" s="61"/>
      <c r="D330" s="56" t="s">
        <v>206</v>
      </c>
      <c r="E330" s="56"/>
      <c r="F330" s="51" t="n">
        <f aca="false">SUM(F255:F329)</f>
        <v>258.9</v>
      </c>
      <c r="H330" s="19"/>
    </row>
    <row r="331" customFormat="false" ht="12.75" hidden="false" customHeight="false" outlineLevel="0" collapsed="false">
      <c r="A331" s="46" t="s">
        <v>370</v>
      </c>
      <c r="B331" s="46"/>
      <c r="C331" s="46"/>
      <c r="D331" s="46"/>
      <c r="E331" s="46"/>
      <c r="F331" s="46"/>
      <c r="H331" s="19"/>
    </row>
    <row r="332" customFormat="false" ht="12.75" hidden="false" customHeight="false" outlineLevel="0" collapsed="false">
      <c r="A332" s="12" t="s">
        <v>15</v>
      </c>
      <c r="B332" s="13" t="s">
        <v>369</v>
      </c>
      <c r="C332" s="14" t="n">
        <v>0.52</v>
      </c>
      <c r="D332" s="57"/>
      <c r="E332" s="57"/>
      <c r="F332" s="58"/>
      <c r="H332" s="13" t="n">
        <v>10150</v>
      </c>
    </row>
    <row r="333" customFormat="false" ht="12.75" hidden="false" customHeight="false" outlineLevel="0" collapsed="false">
      <c r="A333" s="12"/>
      <c r="B333" s="13"/>
      <c r="C333" s="14"/>
      <c r="D333" s="16" t="n">
        <f aca="false">(C332+C334)*0.5</f>
        <v>0.79</v>
      </c>
      <c r="E333" s="16" t="n">
        <f aca="false">H334-H332</f>
        <v>12.81</v>
      </c>
      <c r="F333" s="17" t="n">
        <f aca="false">D333*E333</f>
        <v>10.1</v>
      </c>
      <c r="H333" s="13"/>
    </row>
    <row r="334" customFormat="false" ht="12.75" hidden="false" customHeight="false" outlineLevel="0" collapsed="false">
      <c r="A334" s="18" t="n">
        <v>483</v>
      </c>
      <c r="B334" s="19" t="s">
        <v>371</v>
      </c>
      <c r="C334" s="16" t="n">
        <v>1.06</v>
      </c>
      <c r="D334" s="16"/>
      <c r="E334" s="16"/>
      <c r="F334" s="17"/>
      <c r="H334" s="19" t="n">
        <v>10162.81</v>
      </c>
    </row>
    <row r="335" customFormat="false" ht="12.75" hidden="false" customHeight="false" outlineLevel="0" collapsed="false">
      <c r="A335" s="18"/>
      <c r="B335" s="19"/>
      <c r="C335" s="16"/>
      <c r="D335" s="16" t="n">
        <f aca="false">(C334+C336)*0.5</f>
        <v>1.02</v>
      </c>
      <c r="E335" s="16" t="n">
        <f aca="false">H336-H334</f>
        <v>12.19</v>
      </c>
      <c r="F335" s="17" t="n">
        <f aca="false">D335*E335</f>
        <v>12.4</v>
      </c>
      <c r="H335" s="19"/>
    </row>
    <row r="336" customFormat="false" ht="12.75" hidden="false" customHeight="false" outlineLevel="0" collapsed="false">
      <c r="A336" s="18" t="n">
        <v>484</v>
      </c>
      <c r="B336" s="19" t="s">
        <v>372</v>
      </c>
      <c r="C336" s="16" t="n">
        <v>0.98</v>
      </c>
      <c r="D336" s="16"/>
      <c r="E336" s="16"/>
      <c r="F336" s="17"/>
      <c r="H336" s="19" t="n">
        <v>10175</v>
      </c>
    </row>
    <row r="337" customFormat="false" ht="12.75" hidden="false" customHeight="false" outlineLevel="0" collapsed="false">
      <c r="A337" s="18"/>
      <c r="B337" s="19"/>
      <c r="C337" s="16"/>
      <c r="D337" s="16" t="n">
        <f aca="false">(C336+C338)*0.5</f>
        <v>0.96</v>
      </c>
      <c r="E337" s="16" t="n">
        <f aca="false">H338-H336</f>
        <v>13.02</v>
      </c>
      <c r="F337" s="17" t="n">
        <f aca="false">D337*E337</f>
        <v>12.5</v>
      </c>
      <c r="H337" s="19"/>
    </row>
    <row r="338" customFormat="false" ht="12.75" hidden="false" customHeight="false" outlineLevel="0" collapsed="false">
      <c r="A338" s="18" t="n">
        <v>485</v>
      </c>
      <c r="B338" s="19" t="s">
        <v>373</v>
      </c>
      <c r="C338" s="16" t="n">
        <v>0.93</v>
      </c>
      <c r="D338" s="16"/>
      <c r="E338" s="16"/>
      <c r="F338" s="17"/>
      <c r="H338" s="19" t="n">
        <v>10188.02</v>
      </c>
    </row>
    <row r="339" customFormat="false" ht="12.75" hidden="false" customHeight="false" outlineLevel="0" collapsed="false">
      <c r="A339" s="18"/>
      <c r="B339" s="19"/>
      <c r="C339" s="16"/>
      <c r="D339" s="16" t="n">
        <f aca="false">(C338+C340)*0.5</f>
        <v>0.8</v>
      </c>
      <c r="E339" s="16" t="n">
        <f aca="false">H340-H338</f>
        <v>11.98</v>
      </c>
      <c r="F339" s="17" t="n">
        <f aca="false">D339*E339</f>
        <v>9.6</v>
      </c>
      <c r="H339" s="19"/>
    </row>
    <row r="340" customFormat="false" ht="12.75" hidden="false" customHeight="false" outlineLevel="0" collapsed="false">
      <c r="A340" s="18" t="n">
        <v>486</v>
      </c>
      <c r="B340" s="19" t="s">
        <v>374</v>
      </c>
      <c r="C340" s="16" t="n">
        <v>0.66</v>
      </c>
      <c r="D340" s="16"/>
      <c r="E340" s="16"/>
      <c r="F340" s="17"/>
      <c r="H340" s="19" t="n">
        <v>10200</v>
      </c>
    </row>
    <row r="341" customFormat="false" ht="12.75" hidden="false" customHeight="false" outlineLevel="0" collapsed="false">
      <c r="A341" s="18"/>
      <c r="B341" s="19"/>
      <c r="C341" s="16"/>
      <c r="D341" s="16" t="n">
        <f aca="false">(C340+C342)*0.5</f>
        <v>0.72</v>
      </c>
      <c r="E341" s="16" t="n">
        <f aca="false">H342-H340</f>
        <v>25</v>
      </c>
      <c r="F341" s="17" t="n">
        <f aca="false">D341*E341</f>
        <v>18</v>
      </c>
      <c r="H341" s="19"/>
    </row>
    <row r="342" customFormat="false" ht="12.75" hidden="false" customHeight="false" outlineLevel="0" collapsed="false">
      <c r="A342" s="18" t="n">
        <v>487</v>
      </c>
      <c r="B342" s="19" t="s">
        <v>375</v>
      </c>
      <c r="C342" s="16" t="n">
        <v>0.77</v>
      </c>
      <c r="D342" s="16"/>
      <c r="E342" s="16"/>
      <c r="F342" s="17"/>
      <c r="H342" s="19" t="n">
        <v>10225</v>
      </c>
    </row>
    <row r="343" customFormat="false" ht="12.75" hidden="false" customHeight="false" outlineLevel="0" collapsed="false">
      <c r="A343" s="18"/>
      <c r="B343" s="19"/>
      <c r="C343" s="16"/>
      <c r="D343" s="16" t="n">
        <f aca="false">(C342+C344)*0.5</f>
        <v>0.69</v>
      </c>
      <c r="E343" s="16" t="n">
        <f aca="false">H344-H342</f>
        <v>25</v>
      </c>
      <c r="F343" s="17" t="n">
        <f aca="false">D343*E343</f>
        <v>17.3</v>
      </c>
      <c r="H343" s="19"/>
    </row>
    <row r="344" customFormat="false" ht="12.75" hidden="false" customHeight="false" outlineLevel="0" collapsed="false">
      <c r="A344" s="18" t="n">
        <v>488</v>
      </c>
      <c r="B344" s="19" t="s">
        <v>376</v>
      </c>
      <c r="C344" s="16" t="n">
        <v>0.6</v>
      </c>
      <c r="D344" s="16"/>
      <c r="E344" s="16"/>
      <c r="F344" s="17"/>
      <c r="H344" s="19" t="n">
        <v>10250</v>
      </c>
    </row>
    <row r="345" customFormat="false" ht="12.75" hidden="false" customHeight="false" outlineLevel="0" collapsed="false">
      <c r="A345" s="18"/>
      <c r="B345" s="19"/>
      <c r="C345" s="16"/>
      <c r="D345" s="16" t="n">
        <f aca="false">(C344+C346)*0.5</f>
        <v>0.66</v>
      </c>
      <c r="E345" s="16" t="n">
        <f aca="false">H346-H344</f>
        <v>25</v>
      </c>
      <c r="F345" s="17" t="n">
        <f aca="false">D345*E345</f>
        <v>16.5</v>
      </c>
      <c r="H345" s="19"/>
    </row>
    <row r="346" customFormat="false" ht="12.75" hidden="false" customHeight="false" outlineLevel="0" collapsed="false">
      <c r="A346" s="18" t="n">
        <v>489</v>
      </c>
      <c r="B346" s="19" t="s">
        <v>377</v>
      </c>
      <c r="C346" s="16" t="n">
        <v>0.71</v>
      </c>
      <c r="D346" s="16"/>
      <c r="E346" s="16"/>
      <c r="F346" s="17"/>
      <c r="H346" s="19" t="n">
        <v>10275</v>
      </c>
    </row>
    <row r="347" customFormat="false" ht="12.75" hidden="false" customHeight="false" outlineLevel="0" collapsed="false">
      <c r="A347" s="18"/>
      <c r="B347" s="19"/>
      <c r="C347" s="16"/>
      <c r="D347" s="16" t="n">
        <f aca="false">(C346+C348)*0.5</f>
        <v>0.76</v>
      </c>
      <c r="E347" s="16" t="n">
        <f aca="false">H348-H346</f>
        <v>25</v>
      </c>
      <c r="F347" s="17" t="n">
        <f aca="false">D347*E347</f>
        <v>19</v>
      </c>
      <c r="H347" s="19"/>
    </row>
    <row r="348" customFormat="false" ht="12.75" hidden="false" customHeight="false" outlineLevel="0" collapsed="false">
      <c r="A348" s="23" t="n">
        <v>490</v>
      </c>
      <c r="B348" s="24" t="s">
        <v>378</v>
      </c>
      <c r="C348" s="25" t="n">
        <v>0.81</v>
      </c>
      <c r="D348" s="16"/>
      <c r="E348" s="16"/>
      <c r="F348" s="17"/>
      <c r="H348" s="24" t="n">
        <v>10300</v>
      </c>
    </row>
    <row r="349" customFormat="false" ht="12.75" hidden="false" customHeight="false" outlineLevel="0" collapsed="false">
      <c r="A349" s="23"/>
      <c r="B349" s="24"/>
      <c r="C349" s="25"/>
      <c r="D349" s="25"/>
      <c r="E349" s="25"/>
      <c r="F349" s="26"/>
      <c r="H349" s="24"/>
    </row>
    <row r="350" customFormat="false" ht="12.75" hidden="false" customHeight="false" outlineLevel="0" collapsed="false">
      <c r="A350" s="59"/>
      <c r="B350" s="60"/>
      <c r="C350" s="61"/>
      <c r="D350" s="56" t="s">
        <v>206</v>
      </c>
      <c r="E350" s="56"/>
      <c r="F350" s="51" t="n">
        <f aca="false">SUM(F332:F349)</f>
        <v>115.4</v>
      </c>
      <c r="H350" s="19"/>
    </row>
    <row r="351" customFormat="false" ht="12.75" hidden="false" customHeight="false" outlineLevel="0" collapsed="false">
      <c r="A351" s="46" t="s">
        <v>379</v>
      </c>
      <c r="B351" s="46"/>
      <c r="C351" s="46"/>
      <c r="D351" s="46"/>
      <c r="E351" s="46"/>
      <c r="F351" s="46"/>
      <c r="H351" s="19"/>
    </row>
    <row r="352" customFormat="false" ht="12.75" hidden="false" customHeight="false" outlineLevel="0" collapsed="false">
      <c r="A352" s="18" t="n">
        <v>490</v>
      </c>
      <c r="B352" s="19" t="s">
        <v>378</v>
      </c>
      <c r="C352" s="14" t="n">
        <v>0.81</v>
      </c>
      <c r="D352" s="57"/>
      <c r="E352" s="57"/>
      <c r="F352" s="58"/>
      <c r="H352" s="19" t="n">
        <v>10300</v>
      </c>
    </row>
    <row r="353" customFormat="false" ht="12.75" hidden="false" customHeight="false" outlineLevel="0" collapsed="false">
      <c r="A353" s="18"/>
      <c r="B353" s="19"/>
      <c r="C353" s="14"/>
      <c r="D353" s="16" t="n">
        <f aca="false">(C352+C354)*0.5</f>
        <v>0.5</v>
      </c>
      <c r="E353" s="16" t="n">
        <f aca="false">H354-H352</f>
        <v>25</v>
      </c>
      <c r="F353" s="17" t="n">
        <f aca="false">D353*E353</f>
        <v>12.5</v>
      </c>
      <c r="H353" s="19"/>
    </row>
    <row r="354" customFormat="false" ht="12.75" hidden="false" customHeight="false" outlineLevel="0" collapsed="false">
      <c r="A354" s="18" t="n">
        <v>491</v>
      </c>
      <c r="B354" s="19" t="s">
        <v>380</v>
      </c>
      <c r="C354" s="16" t="n">
        <v>0.19</v>
      </c>
      <c r="D354" s="16"/>
      <c r="E354" s="16"/>
      <c r="F354" s="17"/>
      <c r="H354" s="19" t="n">
        <v>10325</v>
      </c>
    </row>
    <row r="355" customFormat="false" ht="12.75" hidden="false" customHeight="false" outlineLevel="0" collapsed="false">
      <c r="A355" s="18"/>
      <c r="B355" s="19"/>
      <c r="C355" s="16"/>
      <c r="D355" s="16" t="n">
        <f aca="false">(C354+C356)*0.5</f>
        <v>0.16</v>
      </c>
      <c r="E355" s="16" t="n">
        <f aca="false">H356-H354</f>
        <v>15.79</v>
      </c>
      <c r="F355" s="17" t="n">
        <f aca="false">D355*E355</f>
        <v>2.5</v>
      </c>
      <c r="H355" s="19"/>
    </row>
    <row r="356" customFormat="false" ht="12.75" hidden="false" customHeight="false" outlineLevel="0" collapsed="false">
      <c r="A356" s="18" t="n">
        <v>492</v>
      </c>
      <c r="B356" s="19" t="s">
        <v>381</v>
      </c>
      <c r="C356" s="16" t="n">
        <v>0.12</v>
      </c>
      <c r="D356" s="16"/>
      <c r="E356" s="16"/>
      <c r="F356" s="17"/>
      <c r="H356" s="19" t="n">
        <v>10340.79</v>
      </c>
    </row>
    <row r="357" customFormat="false" ht="12.75" hidden="false" customHeight="false" outlineLevel="0" collapsed="false">
      <c r="A357" s="18"/>
      <c r="B357" s="19"/>
      <c r="C357" s="16"/>
      <c r="D357" s="16" t="n">
        <f aca="false">(C356+C358)*0.5</f>
        <v>0.14</v>
      </c>
      <c r="E357" s="16" t="n">
        <f aca="false">H358-H356</f>
        <v>12.85</v>
      </c>
      <c r="F357" s="17" t="n">
        <f aca="false">D357*E357</f>
        <v>1.8</v>
      </c>
      <c r="H357" s="19"/>
    </row>
    <row r="358" customFormat="false" ht="12.75" hidden="false" customHeight="false" outlineLevel="0" collapsed="false">
      <c r="A358" s="18" t="n">
        <v>493</v>
      </c>
      <c r="B358" s="19" t="s">
        <v>382</v>
      </c>
      <c r="C358" s="16" t="n">
        <v>0.15</v>
      </c>
      <c r="D358" s="16"/>
      <c r="E358" s="16"/>
      <c r="F358" s="17"/>
      <c r="H358" s="19" t="n">
        <v>10353.64</v>
      </c>
    </row>
    <row r="359" customFormat="false" ht="12.75" hidden="false" customHeight="false" outlineLevel="0" collapsed="false">
      <c r="A359" s="18"/>
      <c r="B359" s="19"/>
      <c r="C359" s="16"/>
      <c r="D359" s="16" t="n">
        <f aca="false">(C358+C360)*0.5</f>
        <v>0.15</v>
      </c>
      <c r="E359" s="16" t="n">
        <f aca="false">H360-H358</f>
        <v>21.36</v>
      </c>
      <c r="F359" s="17" t="n">
        <f aca="false">D359*E359</f>
        <v>3.2</v>
      </c>
      <c r="H359" s="19"/>
    </row>
    <row r="360" customFormat="false" ht="12.75" hidden="false" customHeight="false" outlineLevel="0" collapsed="false">
      <c r="A360" s="18" t="n">
        <v>494</v>
      </c>
      <c r="B360" s="19" t="s">
        <v>383</v>
      </c>
      <c r="C360" s="16" t="n">
        <v>0.14</v>
      </c>
      <c r="D360" s="16"/>
      <c r="E360" s="16"/>
      <c r="F360" s="17"/>
      <c r="H360" s="19" t="n">
        <v>10375</v>
      </c>
    </row>
    <row r="361" customFormat="false" ht="12.75" hidden="false" customHeight="false" outlineLevel="0" collapsed="false">
      <c r="A361" s="18"/>
      <c r="B361" s="19"/>
      <c r="C361" s="16"/>
      <c r="D361" s="16" t="n">
        <f aca="false">(C360+C362)*0.5</f>
        <v>0.08</v>
      </c>
      <c r="E361" s="16" t="n">
        <f aca="false">H362-H360</f>
        <v>25</v>
      </c>
      <c r="F361" s="17" t="n">
        <f aca="false">D361*E361</f>
        <v>2</v>
      </c>
      <c r="H361" s="19"/>
    </row>
    <row r="362" customFormat="false" ht="12.75" hidden="false" customHeight="false" outlineLevel="0" collapsed="false">
      <c r="A362" s="18" t="n">
        <v>495</v>
      </c>
      <c r="B362" s="19" t="s">
        <v>384</v>
      </c>
      <c r="C362" s="16" t="n">
        <v>0.02</v>
      </c>
      <c r="D362" s="16"/>
      <c r="E362" s="16"/>
      <c r="F362" s="17"/>
      <c r="H362" s="19" t="n">
        <v>10400</v>
      </c>
    </row>
    <row r="363" customFormat="false" ht="12.75" hidden="false" customHeight="false" outlineLevel="0" collapsed="false">
      <c r="A363" s="18"/>
      <c r="B363" s="19"/>
      <c r="C363" s="16"/>
      <c r="D363" s="16" t="n">
        <f aca="false">(C362+C364)*0.5</f>
        <v>0.01</v>
      </c>
      <c r="E363" s="16" t="n">
        <f aca="false">H364-H362</f>
        <v>25</v>
      </c>
      <c r="F363" s="17" t="n">
        <f aca="false">D363*E363</f>
        <v>0.3</v>
      </c>
      <c r="H363" s="19"/>
    </row>
    <row r="364" customFormat="false" ht="12.75" hidden="false" customHeight="false" outlineLevel="0" collapsed="false">
      <c r="A364" s="18" t="n">
        <v>496</v>
      </c>
      <c r="B364" s="19" t="s">
        <v>385</v>
      </c>
      <c r="C364" s="16" t="n">
        <v>0</v>
      </c>
      <c r="D364" s="16"/>
      <c r="E364" s="16"/>
      <c r="F364" s="17"/>
      <c r="H364" s="19" t="n">
        <v>10425</v>
      </c>
    </row>
    <row r="365" customFormat="false" ht="12.75" hidden="false" customHeight="false" outlineLevel="0" collapsed="false">
      <c r="A365" s="18"/>
      <c r="B365" s="19"/>
      <c r="C365" s="16"/>
      <c r="D365" s="16" t="n">
        <f aca="false">(C364+C366)*0.5</f>
        <v>0.05</v>
      </c>
      <c r="E365" s="16" t="n">
        <f aca="false">H366-H364</f>
        <v>25</v>
      </c>
      <c r="F365" s="17" t="n">
        <f aca="false">D365*E365</f>
        <v>1.3</v>
      </c>
      <c r="H365" s="19"/>
    </row>
    <row r="366" customFormat="false" ht="12.75" hidden="false" customHeight="false" outlineLevel="0" collapsed="false">
      <c r="A366" s="18" t="n">
        <v>497</v>
      </c>
      <c r="B366" s="19" t="s">
        <v>386</v>
      </c>
      <c r="C366" s="16" t="n">
        <v>0.1</v>
      </c>
      <c r="D366" s="16"/>
      <c r="E366" s="16"/>
      <c r="F366" s="17"/>
      <c r="H366" s="19" t="n">
        <v>10450</v>
      </c>
    </row>
    <row r="367" customFormat="false" ht="12.75" hidden="false" customHeight="false" outlineLevel="0" collapsed="false">
      <c r="A367" s="18"/>
      <c r="B367" s="19"/>
      <c r="C367" s="16"/>
      <c r="D367" s="16" t="n">
        <f aca="false">(C366+C368)*0.5</f>
        <v>0.05</v>
      </c>
      <c r="E367" s="16" t="n">
        <f aca="false">H368-H366</f>
        <v>25</v>
      </c>
      <c r="F367" s="17" t="n">
        <f aca="false">D367*E367</f>
        <v>1.3</v>
      </c>
      <c r="H367" s="19"/>
    </row>
    <row r="368" customFormat="false" ht="12.75" hidden="false" customHeight="false" outlineLevel="0" collapsed="false">
      <c r="A368" s="18" t="n">
        <v>498</v>
      </c>
      <c r="B368" s="19" t="s">
        <v>387</v>
      </c>
      <c r="C368" s="16" t="n">
        <v>0</v>
      </c>
      <c r="D368" s="16"/>
      <c r="E368" s="16"/>
      <c r="F368" s="17"/>
      <c r="H368" s="19" t="n">
        <v>10475</v>
      </c>
    </row>
    <row r="369" customFormat="false" ht="12.75" hidden="false" customHeight="false" outlineLevel="0" collapsed="false">
      <c r="A369" s="18"/>
      <c r="B369" s="19"/>
      <c r="C369" s="16"/>
      <c r="D369" s="16" t="n">
        <f aca="false">(C368+C370)*0.5</f>
        <v>0</v>
      </c>
      <c r="E369" s="16" t="n">
        <f aca="false">H370-H368</f>
        <v>25</v>
      </c>
      <c r="F369" s="17" t="n">
        <f aca="false">D369*E369</f>
        <v>0</v>
      </c>
      <c r="H369" s="19"/>
    </row>
    <row r="370" customFormat="false" ht="12.75" hidden="false" customHeight="false" outlineLevel="0" collapsed="false">
      <c r="A370" s="18" t="n">
        <v>499</v>
      </c>
      <c r="B370" s="19" t="s">
        <v>388</v>
      </c>
      <c r="C370" s="16" t="n">
        <v>0</v>
      </c>
      <c r="D370" s="16"/>
      <c r="E370" s="16"/>
      <c r="F370" s="17"/>
      <c r="H370" s="19" t="n">
        <v>10500</v>
      </c>
    </row>
    <row r="371" customFormat="false" ht="12.75" hidden="false" customHeight="false" outlineLevel="0" collapsed="false">
      <c r="A371" s="18"/>
      <c r="B371" s="19"/>
      <c r="C371" s="16"/>
      <c r="D371" s="16" t="n">
        <f aca="false">(C370+C372)*0.5</f>
        <v>0.06</v>
      </c>
      <c r="E371" s="16" t="n">
        <f aca="false">H372-H370</f>
        <v>25</v>
      </c>
      <c r="F371" s="17" t="n">
        <f aca="false">D371*E371</f>
        <v>1.5</v>
      </c>
      <c r="H371" s="19"/>
    </row>
    <row r="372" customFormat="false" ht="12.75" hidden="false" customHeight="false" outlineLevel="0" collapsed="false">
      <c r="A372" s="18" t="n">
        <v>500</v>
      </c>
      <c r="B372" s="19" t="s">
        <v>389</v>
      </c>
      <c r="C372" s="16" t="n">
        <v>0.12</v>
      </c>
      <c r="D372" s="16"/>
      <c r="E372" s="16"/>
      <c r="F372" s="17"/>
      <c r="H372" s="19" t="n">
        <v>10525</v>
      </c>
    </row>
    <row r="373" customFormat="false" ht="12.75" hidden="false" customHeight="false" outlineLevel="0" collapsed="false">
      <c r="A373" s="18"/>
      <c r="B373" s="19"/>
      <c r="C373" s="16"/>
      <c r="D373" s="16" t="n">
        <f aca="false">(C372+C374)*0.5</f>
        <v>0.09</v>
      </c>
      <c r="E373" s="16" t="n">
        <f aca="false">H374-H372</f>
        <v>25</v>
      </c>
      <c r="F373" s="17" t="n">
        <f aca="false">D373*E373</f>
        <v>2.3</v>
      </c>
      <c r="H373" s="19"/>
    </row>
    <row r="374" customFormat="false" ht="12.75" hidden="false" customHeight="false" outlineLevel="0" collapsed="false">
      <c r="A374" s="18" t="n">
        <v>501</v>
      </c>
      <c r="B374" s="19" t="s">
        <v>390</v>
      </c>
      <c r="C374" s="16" t="n">
        <v>0.06</v>
      </c>
      <c r="D374" s="16"/>
      <c r="E374" s="16"/>
      <c r="F374" s="17"/>
      <c r="H374" s="19" t="n">
        <v>10550</v>
      </c>
    </row>
    <row r="375" customFormat="false" ht="12.75" hidden="false" customHeight="false" outlineLevel="0" collapsed="false">
      <c r="A375" s="18"/>
      <c r="B375" s="19"/>
      <c r="C375" s="16"/>
      <c r="D375" s="16" t="n">
        <f aca="false">(C374+C376)*0.5</f>
        <v>0.05</v>
      </c>
      <c r="E375" s="16" t="n">
        <f aca="false">H376-H374</f>
        <v>25</v>
      </c>
      <c r="F375" s="17" t="n">
        <f aca="false">D375*E375</f>
        <v>1.3</v>
      </c>
      <c r="H375" s="19"/>
    </row>
    <row r="376" customFormat="false" ht="12.75" hidden="false" customHeight="false" outlineLevel="0" collapsed="false">
      <c r="A376" s="18" t="n">
        <v>502</v>
      </c>
      <c r="B376" s="19" t="s">
        <v>391</v>
      </c>
      <c r="C376" s="16" t="n">
        <v>0.03</v>
      </c>
      <c r="D376" s="16"/>
      <c r="E376" s="16"/>
      <c r="F376" s="17"/>
      <c r="H376" s="19" t="n">
        <v>10575</v>
      </c>
    </row>
    <row r="377" customFormat="false" ht="12.75" hidden="false" customHeight="false" outlineLevel="0" collapsed="false">
      <c r="A377" s="18"/>
      <c r="B377" s="19"/>
      <c r="C377" s="16"/>
      <c r="D377" s="16" t="n">
        <f aca="false">(C376+C378)*0.5</f>
        <v>0.03</v>
      </c>
      <c r="E377" s="16" t="n">
        <f aca="false">H378-H376</f>
        <v>26.71</v>
      </c>
      <c r="F377" s="17" t="n">
        <f aca="false">D377*E377</f>
        <v>0.8</v>
      </c>
      <c r="H377" s="19"/>
    </row>
    <row r="378" customFormat="false" ht="12.75" hidden="false" customHeight="false" outlineLevel="0" collapsed="false">
      <c r="A378" s="18" t="n">
        <v>503</v>
      </c>
      <c r="B378" s="19" t="s">
        <v>392</v>
      </c>
      <c r="C378" s="16" t="n">
        <v>0.03</v>
      </c>
      <c r="D378" s="16"/>
      <c r="E378" s="16"/>
      <c r="F378" s="17"/>
      <c r="H378" s="19" t="n">
        <v>10601.71</v>
      </c>
    </row>
    <row r="379" customFormat="false" ht="12.75" hidden="false" customHeight="false" outlineLevel="0" collapsed="false">
      <c r="A379" s="18"/>
      <c r="B379" s="19"/>
      <c r="C379" s="16"/>
      <c r="D379" s="16" t="n">
        <f aca="false">(C378+C380)*0.5</f>
        <v>0.04</v>
      </c>
      <c r="E379" s="16" t="n">
        <f aca="false">H380-H378</f>
        <v>23.29</v>
      </c>
      <c r="F379" s="17" t="n">
        <f aca="false">D379*E379</f>
        <v>0.9</v>
      </c>
      <c r="H379" s="19"/>
    </row>
    <row r="380" customFormat="false" ht="12.75" hidden="false" customHeight="false" outlineLevel="0" collapsed="false">
      <c r="A380" s="18" t="n">
        <v>504</v>
      </c>
      <c r="B380" s="19" t="s">
        <v>393</v>
      </c>
      <c r="C380" s="16" t="n">
        <v>0.04</v>
      </c>
      <c r="D380" s="16"/>
      <c r="E380" s="16"/>
      <c r="F380" s="17"/>
      <c r="H380" s="19" t="n">
        <v>10625</v>
      </c>
    </row>
    <row r="381" customFormat="false" ht="12.75" hidden="false" customHeight="false" outlineLevel="0" collapsed="false">
      <c r="A381" s="18"/>
      <c r="B381" s="19"/>
      <c r="C381" s="16"/>
      <c r="D381" s="16" t="n">
        <f aca="false">(C380+C382)*0.5</f>
        <v>0.04</v>
      </c>
      <c r="E381" s="16" t="n">
        <f aca="false">H382-H380</f>
        <v>15</v>
      </c>
      <c r="F381" s="17" t="n">
        <f aca="false">D381*E381</f>
        <v>0.6</v>
      </c>
      <c r="H381" s="19"/>
    </row>
    <row r="382" customFormat="false" ht="12.75" hidden="false" customHeight="false" outlineLevel="0" collapsed="false">
      <c r="A382" s="23" t="s">
        <v>192</v>
      </c>
      <c r="B382" s="24" t="s">
        <v>394</v>
      </c>
      <c r="C382" s="25" t="n">
        <v>0.04</v>
      </c>
      <c r="D382" s="16"/>
      <c r="E382" s="16"/>
      <c r="F382" s="17"/>
      <c r="H382" s="24" t="n">
        <v>10640</v>
      </c>
    </row>
    <row r="383" customFormat="false" ht="12.75" hidden="false" customHeight="false" outlineLevel="0" collapsed="false">
      <c r="A383" s="23"/>
      <c r="B383" s="24"/>
      <c r="C383" s="25"/>
      <c r="D383" s="25"/>
      <c r="E383" s="25"/>
      <c r="F383" s="26"/>
      <c r="H383" s="24"/>
    </row>
    <row r="384" customFormat="false" ht="12.75" hidden="false" customHeight="false" outlineLevel="0" collapsed="false">
      <c r="A384" s="59"/>
      <c r="B384" s="60"/>
      <c r="C384" s="61"/>
      <c r="D384" s="56" t="s">
        <v>206</v>
      </c>
      <c r="E384" s="56"/>
      <c r="F384" s="51" t="n">
        <f aca="false">SUM(F353:F383)</f>
        <v>32.3</v>
      </c>
      <c r="H384" s="19"/>
    </row>
  </sheetData>
  <mergeCells count="1281">
    <mergeCell ref="A1:F1"/>
    <mergeCell ref="A2:F2"/>
    <mergeCell ref="B4:B5"/>
    <mergeCell ref="C4:C5"/>
    <mergeCell ref="E4:E5"/>
    <mergeCell ref="H4:N4"/>
    <mergeCell ref="A7:F7"/>
    <mergeCell ref="A8:A9"/>
    <mergeCell ref="B8:B9"/>
    <mergeCell ref="C8:C9"/>
    <mergeCell ref="H8:H9"/>
    <mergeCell ref="D9:D10"/>
    <mergeCell ref="E9:E10"/>
    <mergeCell ref="F9:F10"/>
    <mergeCell ref="A10:A11"/>
    <mergeCell ref="B10:B11"/>
    <mergeCell ref="C10:C11"/>
    <mergeCell ref="H10:H11"/>
    <mergeCell ref="D11:D12"/>
    <mergeCell ref="E11:E12"/>
    <mergeCell ref="F11:F12"/>
    <mergeCell ref="A12:A13"/>
    <mergeCell ref="B12:B13"/>
    <mergeCell ref="C12:C13"/>
    <mergeCell ref="H12:H13"/>
    <mergeCell ref="D13:D14"/>
    <mergeCell ref="E13:E14"/>
    <mergeCell ref="F13:F14"/>
    <mergeCell ref="A14:A15"/>
    <mergeCell ref="B14:B15"/>
    <mergeCell ref="C14:C15"/>
    <mergeCell ref="H14:H15"/>
    <mergeCell ref="D15:D16"/>
    <mergeCell ref="E15:E16"/>
    <mergeCell ref="F15:F16"/>
    <mergeCell ref="A16:A17"/>
    <mergeCell ref="B16:B17"/>
    <mergeCell ref="C16:C17"/>
    <mergeCell ref="H16:H17"/>
    <mergeCell ref="D17:D18"/>
    <mergeCell ref="E17:E18"/>
    <mergeCell ref="F17:F18"/>
    <mergeCell ref="A18:A19"/>
    <mergeCell ref="B18:B19"/>
    <mergeCell ref="C18:C19"/>
    <mergeCell ref="H18:H19"/>
    <mergeCell ref="D19:D20"/>
    <mergeCell ref="E19:E20"/>
    <mergeCell ref="F19:F20"/>
    <mergeCell ref="A20:A21"/>
    <mergeCell ref="B20:B21"/>
    <mergeCell ref="C20:C21"/>
    <mergeCell ref="H20:H21"/>
    <mergeCell ref="D21:D22"/>
    <mergeCell ref="E21:E22"/>
    <mergeCell ref="F21:F22"/>
    <mergeCell ref="A22:A23"/>
    <mergeCell ref="B22:B23"/>
    <mergeCell ref="C22:C23"/>
    <mergeCell ref="H22:H23"/>
    <mergeCell ref="D23:D24"/>
    <mergeCell ref="E23:E24"/>
    <mergeCell ref="F23:F24"/>
    <mergeCell ref="A24:A25"/>
    <mergeCell ref="B24:B25"/>
    <mergeCell ref="C24:C25"/>
    <mergeCell ref="H24:H25"/>
    <mergeCell ref="D25:D26"/>
    <mergeCell ref="E25:E26"/>
    <mergeCell ref="F25:F26"/>
    <mergeCell ref="A26:A27"/>
    <mergeCell ref="B26:B27"/>
    <mergeCell ref="C26:C27"/>
    <mergeCell ref="H26:H27"/>
    <mergeCell ref="D27:D28"/>
    <mergeCell ref="E27:E28"/>
    <mergeCell ref="F27:F28"/>
    <mergeCell ref="A28:A29"/>
    <mergeCell ref="B28:B29"/>
    <mergeCell ref="C28:C29"/>
    <mergeCell ref="H28:H29"/>
    <mergeCell ref="D29:D30"/>
    <mergeCell ref="E29:E30"/>
    <mergeCell ref="F29:F30"/>
    <mergeCell ref="A30:A31"/>
    <mergeCell ref="B30:B31"/>
    <mergeCell ref="C30:C31"/>
    <mergeCell ref="H30:H31"/>
    <mergeCell ref="D31:D32"/>
    <mergeCell ref="E31:E32"/>
    <mergeCell ref="F31:F32"/>
    <mergeCell ref="A32:A33"/>
    <mergeCell ref="B32:B33"/>
    <mergeCell ref="C32:C33"/>
    <mergeCell ref="H32:H33"/>
    <mergeCell ref="D33:D34"/>
    <mergeCell ref="E33:E34"/>
    <mergeCell ref="F33:F34"/>
    <mergeCell ref="A34:A35"/>
    <mergeCell ref="B34:B35"/>
    <mergeCell ref="C34:C35"/>
    <mergeCell ref="H34:H35"/>
    <mergeCell ref="D35:D36"/>
    <mergeCell ref="E35:E36"/>
    <mergeCell ref="F35:F36"/>
    <mergeCell ref="A36:A37"/>
    <mergeCell ref="B36:B37"/>
    <mergeCell ref="C36:C37"/>
    <mergeCell ref="H36:H37"/>
    <mergeCell ref="D37:D38"/>
    <mergeCell ref="E37:E38"/>
    <mergeCell ref="F37:F38"/>
    <mergeCell ref="A38:A39"/>
    <mergeCell ref="B38:B39"/>
    <mergeCell ref="C38:C39"/>
    <mergeCell ref="H38:H39"/>
    <mergeCell ref="D39:D40"/>
    <mergeCell ref="E39:E40"/>
    <mergeCell ref="F39:F40"/>
    <mergeCell ref="A40:A41"/>
    <mergeCell ref="B40:B41"/>
    <mergeCell ref="C40:C41"/>
    <mergeCell ref="H40:H41"/>
    <mergeCell ref="D41:D42"/>
    <mergeCell ref="E41:E42"/>
    <mergeCell ref="F41:F42"/>
    <mergeCell ref="A42:A43"/>
    <mergeCell ref="B42:B43"/>
    <mergeCell ref="C42:C43"/>
    <mergeCell ref="H42:H43"/>
    <mergeCell ref="D43:D44"/>
    <mergeCell ref="E43:E44"/>
    <mergeCell ref="F43:F44"/>
    <mergeCell ref="A44:A45"/>
    <mergeCell ref="B44:B45"/>
    <mergeCell ref="C44:C45"/>
    <mergeCell ref="H44:H45"/>
    <mergeCell ref="D45:D46"/>
    <mergeCell ref="E45:E46"/>
    <mergeCell ref="F45:F46"/>
    <mergeCell ref="A46:A47"/>
    <mergeCell ref="B46:B47"/>
    <mergeCell ref="C46:C47"/>
    <mergeCell ref="H46:H47"/>
    <mergeCell ref="D47:D48"/>
    <mergeCell ref="E47:E48"/>
    <mergeCell ref="F47:F48"/>
    <mergeCell ref="A48:A49"/>
    <mergeCell ref="B48:B49"/>
    <mergeCell ref="C48:C49"/>
    <mergeCell ref="H48:H49"/>
    <mergeCell ref="D49:D50"/>
    <mergeCell ref="E49:E50"/>
    <mergeCell ref="F49:F50"/>
    <mergeCell ref="A50:A51"/>
    <mergeCell ref="B50:B51"/>
    <mergeCell ref="C50:C51"/>
    <mergeCell ref="H50:H51"/>
    <mergeCell ref="D51:D52"/>
    <mergeCell ref="E51:E52"/>
    <mergeCell ref="F51:F52"/>
    <mergeCell ref="A52:A53"/>
    <mergeCell ref="B52:B53"/>
    <mergeCell ref="C52:C53"/>
    <mergeCell ref="H52:H53"/>
    <mergeCell ref="D53:D54"/>
    <mergeCell ref="E53:E54"/>
    <mergeCell ref="F53:F54"/>
    <mergeCell ref="A54:A55"/>
    <mergeCell ref="B54:B55"/>
    <mergeCell ref="C54:C55"/>
    <mergeCell ref="H54:H55"/>
    <mergeCell ref="D55:D56"/>
    <mergeCell ref="E55:E56"/>
    <mergeCell ref="F55:F56"/>
    <mergeCell ref="A56:A57"/>
    <mergeCell ref="B56:B57"/>
    <mergeCell ref="C56:C57"/>
    <mergeCell ref="H56:H57"/>
    <mergeCell ref="D57:D58"/>
    <mergeCell ref="E57:E58"/>
    <mergeCell ref="F57:F58"/>
    <mergeCell ref="A58:A59"/>
    <mergeCell ref="B58:B59"/>
    <mergeCell ref="C58:C59"/>
    <mergeCell ref="H58:H59"/>
    <mergeCell ref="D60:E60"/>
    <mergeCell ref="A61:F61"/>
    <mergeCell ref="A62:A63"/>
    <mergeCell ref="B62:B63"/>
    <mergeCell ref="C62:C63"/>
    <mergeCell ref="H62:H63"/>
    <mergeCell ref="D63:D64"/>
    <mergeCell ref="E63:E64"/>
    <mergeCell ref="F63:F64"/>
    <mergeCell ref="A64:A65"/>
    <mergeCell ref="B64:B65"/>
    <mergeCell ref="C64:C65"/>
    <mergeCell ref="H64:H65"/>
    <mergeCell ref="D65:D66"/>
    <mergeCell ref="E65:E66"/>
    <mergeCell ref="F65:F66"/>
    <mergeCell ref="A66:A67"/>
    <mergeCell ref="B66:B67"/>
    <mergeCell ref="C66:C67"/>
    <mergeCell ref="H66:H67"/>
    <mergeCell ref="D67:D68"/>
    <mergeCell ref="E67:E68"/>
    <mergeCell ref="F67:F68"/>
    <mergeCell ref="A68:A69"/>
    <mergeCell ref="B68:B69"/>
    <mergeCell ref="C68:C69"/>
    <mergeCell ref="H68:H69"/>
    <mergeCell ref="D69:D70"/>
    <mergeCell ref="E69:E70"/>
    <mergeCell ref="F69:F70"/>
    <mergeCell ref="A70:A71"/>
    <mergeCell ref="B70:B71"/>
    <mergeCell ref="C70:C71"/>
    <mergeCell ref="H70:H71"/>
    <mergeCell ref="D71:D72"/>
    <mergeCell ref="E71:E72"/>
    <mergeCell ref="F71:F72"/>
    <mergeCell ref="A72:A73"/>
    <mergeCell ref="B72:B73"/>
    <mergeCell ref="C72:C73"/>
    <mergeCell ref="H72:H73"/>
    <mergeCell ref="D73:D74"/>
    <mergeCell ref="E73:E74"/>
    <mergeCell ref="F73:F74"/>
    <mergeCell ref="A74:A75"/>
    <mergeCell ref="B74:B75"/>
    <mergeCell ref="C74:C75"/>
    <mergeCell ref="H74:H75"/>
    <mergeCell ref="D75:D76"/>
    <mergeCell ref="E75:E76"/>
    <mergeCell ref="F75:F76"/>
    <mergeCell ref="A76:A77"/>
    <mergeCell ref="B76:B77"/>
    <mergeCell ref="C76:C77"/>
    <mergeCell ref="H76:H77"/>
    <mergeCell ref="D77:D78"/>
    <mergeCell ref="E77:E78"/>
    <mergeCell ref="F77:F78"/>
    <mergeCell ref="A78:A79"/>
    <mergeCell ref="B78:B79"/>
    <mergeCell ref="C78:C79"/>
    <mergeCell ref="H78:H79"/>
    <mergeCell ref="D79:D80"/>
    <mergeCell ref="E79:E80"/>
    <mergeCell ref="F79:F80"/>
    <mergeCell ref="A80:A81"/>
    <mergeCell ref="B80:B81"/>
    <mergeCell ref="C80:C81"/>
    <mergeCell ref="H80:H81"/>
    <mergeCell ref="D81:D82"/>
    <mergeCell ref="E81:E82"/>
    <mergeCell ref="F81:F82"/>
    <mergeCell ref="A82:A83"/>
    <mergeCell ref="B82:B83"/>
    <mergeCell ref="C82:C83"/>
    <mergeCell ref="H82:H83"/>
    <mergeCell ref="D83:D84"/>
    <mergeCell ref="E83:E84"/>
    <mergeCell ref="F83:F84"/>
    <mergeCell ref="A84:A85"/>
    <mergeCell ref="B84:B85"/>
    <mergeCell ref="C84:C85"/>
    <mergeCell ref="H84:H85"/>
    <mergeCell ref="D85:D86"/>
    <mergeCell ref="E85:E86"/>
    <mergeCell ref="F85:F86"/>
    <mergeCell ref="A86:A87"/>
    <mergeCell ref="B86:B87"/>
    <mergeCell ref="C86:C87"/>
    <mergeCell ref="H86:H87"/>
    <mergeCell ref="D87:D88"/>
    <mergeCell ref="E87:E88"/>
    <mergeCell ref="F87:F88"/>
    <mergeCell ref="A88:A89"/>
    <mergeCell ref="B88:B89"/>
    <mergeCell ref="C88:C89"/>
    <mergeCell ref="H88:H89"/>
    <mergeCell ref="D89:D90"/>
    <mergeCell ref="E89:E90"/>
    <mergeCell ref="F89:F90"/>
    <mergeCell ref="A90:A91"/>
    <mergeCell ref="B90:B91"/>
    <mergeCell ref="C90:C91"/>
    <mergeCell ref="H90:H91"/>
    <mergeCell ref="D91:D92"/>
    <mergeCell ref="E91:E92"/>
    <mergeCell ref="F91:F92"/>
    <mergeCell ref="A92:A93"/>
    <mergeCell ref="B92:B93"/>
    <mergeCell ref="C92:C93"/>
    <mergeCell ref="H92:H93"/>
    <mergeCell ref="D93:D94"/>
    <mergeCell ref="E93:E94"/>
    <mergeCell ref="F93:F94"/>
    <mergeCell ref="A94:A95"/>
    <mergeCell ref="B94:B95"/>
    <mergeCell ref="C94:C95"/>
    <mergeCell ref="H94:H95"/>
    <mergeCell ref="D95:D96"/>
    <mergeCell ref="E95:E96"/>
    <mergeCell ref="F95:F96"/>
    <mergeCell ref="A96:A97"/>
    <mergeCell ref="B96:B97"/>
    <mergeCell ref="C96:C97"/>
    <mergeCell ref="H96:H97"/>
    <mergeCell ref="D97:D98"/>
    <mergeCell ref="E97:E98"/>
    <mergeCell ref="F97:F98"/>
    <mergeCell ref="A98:A99"/>
    <mergeCell ref="B98:B99"/>
    <mergeCell ref="C98:C99"/>
    <mergeCell ref="H98:H99"/>
    <mergeCell ref="D99:D100"/>
    <mergeCell ref="E99:E100"/>
    <mergeCell ref="F99:F100"/>
    <mergeCell ref="A100:A101"/>
    <mergeCell ref="B100:B101"/>
    <mergeCell ref="C100:C101"/>
    <mergeCell ref="H100:H101"/>
    <mergeCell ref="D101:D102"/>
    <mergeCell ref="E101:E102"/>
    <mergeCell ref="F101:F102"/>
    <mergeCell ref="A102:A103"/>
    <mergeCell ref="B102:B103"/>
    <mergeCell ref="C102:C103"/>
    <mergeCell ref="H102:H103"/>
    <mergeCell ref="D103:D104"/>
    <mergeCell ref="E103:E104"/>
    <mergeCell ref="F103:F104"/>
    <mergeCell ref="A104:A105"/>
    <mergeCell ref="B104:B105"/>
    <mergeCell ref="C104:C105"/>
    <mergeCell ref="H104:H105"/>
    <mergeCell ref="D105:D106"/>
    <mergeCell ref="E105:E106"/>
    <mergeCell ref="F105:F106"/>
    <mergeCell ref="A106:A107"/>
    <mergeCell ref="B106:B107"/>
    <mergeCell ref="C106:C107"/>
    <mergeCell ref="H106:H107"/>
    <mergeCell ref="D107:D108"/>
    <mergeCell ref="E107:E108"/>
    <mergeCell ref="F107:F108"/>
    <mergeCell ref="A108:A109"/>
    <mergeCell ref="B108:B109"/>
    <mergeCell ref="C108:C109"/>
    <mergeCell ref="H108:H109"/>
    <mergeCell ref="D109:D110"/>
    <mergeCell ref="E109:E110"/>
    <mergeCell ref="F109:F110"/>
    <mergeCell ref="A110:A111"/>
    <mergeCell ref="B110:B111"/>
    <mergeCell ref="C110:C111"/>
    <mergeCell ref="H110:H111"/>
    <mergeCell ref="D111:D112"/>
    <mergeCell ref="E111:E112"/>
    <mergeCell ref="F111:F112"/>
    <mergeCell ref="A112:A113"/>
    <mergeCell ref="B112:B113"/>
    <mergeCell ref="C112:C113"/>
    <mergeCell ref="H112:H113"/>
    <mergeCell ref="D113:D114"/>
    <mergeCell ref="E113:E114"/>
    <mergeCell ref="F113:F114"/>
    <mergeCell ref="A114:A115"/>
    <mergeCell ref="B114:B115"/>
    <mergeCell ref="C114:C115"/>
    <mergeCell ref="H114:H115"/>
    <mergeCell ref="D115:D116"/>
    <mergeCell ref="E115:E116"/>
    <mergeCell ref="F115:F116"/>
    <mergeCell ref="A116:A117"/>
    <mergeCell ref="B116:B117"/>
    <mergeCell ref="C116:C117"/>
    <mergeCell ref="H116:H117"/>
    <mergeCell ref="D117:D118"/>
    <mergeCell ref="E117:E118"/>
    <mergeCell ref="F117:F118"/>
    <mergeCell ref="A118:A119"/>
    <mergeCell ref="B118:B119"/>
    <mergeCell ref="C118:C119"/>
    <mergeCell ref="H118:H119"/>
    <mergeCell ref="D119:D120"/>
    <mergeCell ref="E119:E120"/>
    <mergeCell ref="F119:F120"/>
    <mergeCell ref="A120:A121"/>
    <mergeCell ref="B120:B121"/>
    <mergeCell ref="C120:C121"/>
    <mergeCell ref="H120:H121"/>
    <mergeCell ref="D121:D122"/>
    <mergeCell ref="E121:E122"/>
    <mergeCell ref="F121:F122"/>
    <mergeCell ref="A122:A123"/>
    <mergeCell ref="B122:B123"/>
    <mergeCell ref="C122:C123"/>
    <mergeCell ref="H122:H123"/>
    <mergeCell ref="D123:D124"/>
    <mergeCell ref="E123:E124"/>
    <mergeCell ref="F123:F124"/>
    <mergeCell ref="A124:A125"/>
    <mergeCell ref="B124:B125"/>
    <mergeCell ref="C124:C125"/>
    <mergeCell ref="H124:H125"/>
    <mergeCell ref="D125:D126"/>
    <mergeCell ref="E125:E126"/>
    <mergeCell ref="F125:F126"/>
    <mergeCell ref="A126:A127"/>
    <mergeCell ref="B126:B127"/>
    <mergeCell ref="C126:C127"/>
    <mergeCell ref="H126:H127"/>
    <mergeCell ref="D127:D128"/>
    <mergeCell ref="E127:E128"/>
    <mergeCell ref="F127:F128"/>
    <mergeCell ref="A128:A129"/>
    <mergeCell ref="B128:B129"/>
    <mergeCell ref="C128:C129"/>
    <mergeCell ref="H128:H129"/>
    <mergeCell ref="D129:D130"/>
    <mergeCell ref="E129:E130"/>
    <mergeCell ref="F129:F130"/>
    <mergeCell ref="A130:A131"/>
    <mergeCell ref="B130:B131"/>
    <mergeCell ref="C130:C131"/>
    <mergeCell ref="H130:H131"/>
    <mergeCell ref="D131:D132"/>
    <mergeCell ref="E131:E132"/>
    <mergeCell ref="F131:F132"/>
    <mergeCell ref="A132:A133"/>
    <mergeCell ref="B132:B133"/>
    <mergeCell ref="C132:C133"/>
    <mergeCell ref="H132:H133"/>
    <mergeCell ref="D133:D134"/>
    <mergeCell ref="E133:E134"/>
    <mergeCell ref="F133:F134"/>
    <mergeCell ref="A134:A135"/>
    <mergeCell ref="B134:B135"/>
    <mergeCell ref="C134:C135"/>
    <mergeCell ref="H134:H135"/>
    <mergeCell ref="D135:D136"/>
    <mergeCell ref="E135:E136"/>
    <mergeCell ref="F135:F136"/>
    <mergeCell ref="A136:A137"/>
    <mergeCell ref="B136:B137"/>
    <mergeCell ref="C136:C137"/>
    <mergeCell ref="H136:H137"/>
    <mergeCell ref="D137:D138"/>
    <mergeCell ref="E137:E138"/>
    <mergeCell ref="F137:F138"/>
    <mergeCell ref="A138:A139"/>
    <mergeCell ref="B138:B139"/>
    <mergeCell ref="C138:C139"/>
    <mergeCell ref="H138:H139"/>
    <mergeCell ref="D139:D140"/>
    <mergeCell ref="E139:E140"/>
    <mergeCell ref="F139:F140"/>
    <mergeCell ref="A140:A141"/>
    <mergeCell ref="B140:B141"/>
    <mergeCell ref="C140:C141"/>
    <mergeCell ref="H140:H141"/>
    <mergeCell ref="D141:D142"/>
    <mergeCell ref="E141:E142"/>
    <mergeCell ref="F141:F142"/>
    <mergeCell ref="A142:A143"/>
    <mergeCell ref="B142:B143"/>
    <mergeCell ref="C142:C143"/>
    <mergeCell ref="H142:H143"/>
    <mergeCell ref="D143:D144"/>
    <mergeCell ref="E143:E144"/>
    <mergeCell ref="F143:F144"/>
    <mergeCell ref="A144:A145"/>
    <mergeCell ref="B144:B145"/>
    <mergeCell ref="C144:C145"/>
    <mergeCell ref="H144:H145"/>
    <mergeCell ref="D145:D146"/>
    <mergeCell ref="E145:E146"/>
    <mergeCell ref="F145:F146"/>
    <mergeCell ref="A146:A147"/>
    <mergeCell ref="B146:B147"/>
    <mergeCell ref="C146:C147"/>
    <mergeCell ref="H146:H147"/>
    <mergeCell ref="D147:D148"/>
    <mergeCell ref="E147:E148"/>
    <mergeCell ref="F147:F148"/>
    <mergeCell ref="A148:A149"/>
    <mergeCell ref="B148:B149"/>
    <mergeCell ref="C148:C149"/>
    <mergeCell ref="H148:H149"/>
    <mergeCell ref="D149:D150"/>
    <mergeCell ref="E149:E150"/>
    <mergeCell ref="F149:F150"/>
    <mergeCell ref="A150:A151"/>
    <mergeCell ref="B150:B151"/>
    <mergeCell ref="C150:C151"/>
    <mergeCell ref="H150:H151"/>
    <mergeCell ref="D151:D152"/>
    <mergeCell ref="E151:E152"/>
    <mergeCell ref="F151:F152"/>
    <mergeCell ref="A152:A153"/>
    <mergeCell ref="B152:B153"/>
    <mergeCell ref="C152:C153"/>
    <mergeCell ref="H152:H153"/>
    <mergeCell ref="D153:D154"/>
    <mergeCell ref="E153:E154"/>
    <mergeCell ref="F153:F154"/>
    <mergeCell ref="A154:A155"/>
    <mergeCell ref="B154:B155"/>
    <mergeCell ref="C154:C155"/>
    <mergeCell ref="H154:H155"/>
    <mergeCell ref="D155:D156"/>
    <mergeCell ref="E155:E156"/>
    <mergeCell ref="F155:F156"/>
    <mergeCell ref="A156:A157"/>
    <mergeCell ref="B156:B157"/>
    <mergeCell ref="C156:C157"/>
    <mergeCell ref="H156:H157"/>
    <mergeCell ref="D157:D158"/>
    <mergeCell ref="E157:E158"/>
    <mergeCell ref="F157:F158"/>
    <mergeCell ref="A158:A159"/>
    <mergeCell ref="B158:B159"/>
    <mergeCell ref="C158:C159"/>
    <mergeCell ref="H158:H159"/>
    <mergeCell ref="D159:D160"/>
    <mergeCell ref="E159:E160"/>
    <mergeCell ref="F159:F160"/>
    <mergeCell ref="A160:A161"/>
    <mergeCell ref="B160:B161"/>
    <mergeCell ref="C160:C161"/>
    <mergeCell ref="H160:H161"/>
    <mergeCell ref="D161:D162"/>
    <mergeCell ref="E161:E162"/>
    <mergeCell ref="F161:F162"/>
    <mergeCell ref="A162:A163"/>
    <mergeCell ref="B162:B163"/>
    <mergeCell ref="C162:C163"/>
    <mergeCell ref="H162:H163"/>
    <mergeCell ref="D163:D164"/>
    <mergeCell ref="E163:E164"/>
    <mergeCell ref="F163:F164"/>
    <mergeCell ref="A164:A165"/>
    <mergeCell ref="B164:B165"/>
    <mergeCell ref="C164:C165"/>
    <mergeCell ref="H164:H165"/>
    <mergeCell ref="D165:D166"/>
    <mergeCell ref="E165:E166"/>
    <mergeCell ref="F165:F166"/>
    <mergeCell ref="A166:A167"/>
    <mergeCell ref="B166:B167"/>
    <mergeCell ref="C166:C167"/>
    <mergeCell ref="H166:H167"/>
    <mergeCell ref="D167:D168"/>
    <mergeCell ref="E167:E168"/>
    <mergeCell ref="F167:F168"/>
    <mergeCell ref="A168:A169"/>
    <mergeCell ref="B168:B169"/>
    <mergeCell ref="C168:C169"/>
    <mergeCell ref="H168:H169"/>
    <mergeCell ref="D169:D170"/>
    <mergeCell ref="E169:E170"/>
    <mergeCell ref="F169:F170"/>
    <mergeCell ref="A170:A171"/>
    <mergeCell ref="B170:B171"/>
    <mergeCell ref="C170:C171"/>
    <mergeCell ref="H170:H171"/>
    <mergeCell ref="D171:D172"/>
    <mergeCell ref="E171:E172"/>
    <mergeCell ref="F171:F172"/>
    <mergeCell ref="A172:A173"/>
    <mergeCell ref="B172:B173"/>
    <mergeCell ref="C172:C173"/>
    <mergeCell ref="H172:H173"/>
    <mergeCell ref="D173:D174"/>
    <mergeCell ref="E173:E174"/>
    <mergeCell ref="F173:F174"/>
    <mergeCell ref="A174:A175"/>
    <mergeCell ref="B174:B175"/>
    <mergeCell ref="C174:C175"/>
    <mergeCell ref="H174:H175"/>
    <mergeCell ref="D175:D176"/>
    <mergeCell ref="E175:E176"/>
    <mergeCell ref="F175:F176"/>
    <mergeCell ref="A176:A177"/>
    <mergeCell ref="B176:B177"/>
    <mergeCell ref="C176:C177"/>
    <mergeCell ref="H176:H177"/>
    <mergeCell ref="D177:D178"/>
    <mergeCell ref="E177:E178"/>
    <mergeCell ref="F177:F178"/>
    <mergeCell ref="A178:A179"/>
    <mergeCell ref="B178:B179"/>
    <mergeCell ref="C178:C179"/>
    <mergeCell ref="H178:H179"/>
    <mergeCell ref="D179:D180"/>
    <mergeCell ref="E179:E180"/>
    <mergeCell ref="F179:F180"/>
    <mergeCell ref="A180:A181"/>
    <mergeCell ref="B180:B181"/>
    <mergeCell ref="C180:C181"/>
    <mergeCell ref="H180:H181"/>
    <mergeCell ref="D181:D182"/>
    <mergeCell ref="E181:E182"/>
    <mergeCell ref="F181:F182"/>
    <mergeCell ref="A182:A183"/>
    <mergeCell ref="B182:B183"/>
    <mergeCell ref="C182:C183"/>
    <mergeCell ref="H182:H183"/>
    <mergeCell ref="D183:D184"/>
    <mergeCell ref="E183:E184"/>
    <mergeCell ref="F183:F184"/>
    <mergeCell ref="A184:A185"/>
    <mergeCell ref="B184:B185"/>
    <mergeCell ref="C184:C185"/>
    <mergeCell ref="H184:H185"/>
    <mergeCell ref="D185:D186"/>
    <mergeCell ref="E185:E186"/>
    <mergeCell ref="F185:F186"/>
    <mergeCell ref="A186:A187"/>
    <mergeCell ref="B186:B187"/>
    <mergeCell ref="C186:C187"/>
    <mergeCell ref="H186:H187"/>
    <mergeCell ref="D188:E188"/>
    <mergeCell ref="A189:F189"/>
    <mergeCell ref="A190:A191"/>
    <mergeCell ref="B190:B191"/>
    <mergeCell ref="C190:C191"/>
    <mergeCell ref="H190:H191"/>
    <mergeCell ref="D191:D192"/>
    <mergeCell ref="E191:E192"/>
    <mergeCell ref="F191:F192"/>
    <mergeCell ref="A192:A193"/>
    <mergeCell ref="B192:B193"/>
    <mergeCell ref="C192:C193"/>
    <mergeCell ref="H192:H193"/>
    <mergeCell ref="D193:D194"/>
    <mergeCell ref="E193:E194"/>
    <mergeCell ref="F193:F194"/>
    <mergeCell ref="A194:A195"/>
    <mergeCell ref="B194:B195"/>
    <mergeCell ref="C194:C195"/>
    <mergeCell ref="H194:H195"/>
    <mergeCell ref="D195:D196"/>
    <mergeCell ref="E195:E196"/>
    <mergeCell ref="F195:F196"/>
    <mergeCell ref="A196:A197"/>
    <mergeCell ref="B196:B197"/>
    <mergeCell ref="C196:C197"/>
    <mergeCell ref="H196:H197"/>
    <mergeCell ref="D197:D198"/>
    <mergeCell ref="E197:E198"/>
    <mergeCell ref="F197:F198"/>
    <mergeCell ref="A198:A199"/>
    <mergeCell ref="B198:B199"/>
    <mergeCell ref="C198:C199"/>
    <mergeCell ref="H198:H199"/>
    <mergeCell ref="D199:D200"/>
    <mergeCell ref="E199:E200"/>
    <mergeCell ref="F199:F200"/>
    <mergeCell ref="A200:A201"/>
    <mergeCell ref="B200:B201"/>
    <mergeCell ref="C200:C201"/>
    <mergeCell ref="H200:H201"/>
    <mergeCell ref="D201:D202"/>
    <mergeCell ref="E201:E202"/>
    <mergeCell ref="F201:F202"/>
    <mergeCell ref="A202:A203"/>
    <mergeCell ref="B202:B203"/>
    <mergeCell ref="C202:C203"/>
    <mergeCell ref="H202:H203"/>
    <mergeCell ref="D203:D204"/>
    <mergeCell ref="E203:E204"/>
    <mergeCell ref="F203:F204"/>
    <mergeCell ref="A204:A205"/>
    <mergeCell ref="B204:B205"/>
    <mergeCell ref="C204:C205"/>
    <mergeCell ref="H204:H205"/>
    <mergeCell ref="D205:D206"/>
    <mergeCell ref="E205:E206"/>
    <mergeCell ref="F205:F206"/>
    <mergeCell ref="A206:A207"/>
    <mergeCell ref="B206:B207"/>
    <mergeCell ref="C206:C207"/>
    <mergeCell ref="H206:H207"/>
    <mergeCell ref="D207:D208"/>
    <mergeCell ref="E207:E208"/>
    <mergeCell ref="F207:F208"/>
    <mergeCell ref="A208:A209"/>
    <mergeCell ref="B208:B209"/>
    <mergeCell ref="C208:C209"/>
    <mergeCell ref="H208:H209"/>
    <mergeCell ref="D209:D210"/>
    <mergeCell ref="E209:E210"/>
    <mergeCell ref="F209:F210"/>
    <mergeCell ref="A210:A211"/>
    <mergeCell ref="B210:B211"/>
    <mergeCell ref="C210:C211"/>
    <mergeCell ref="H210:H211"/>
    <mergeCell ref="D211:D212"/>
    <mergeCell ref="E211:E212"/>
    <mergeCell ref="F211:F212"/>
    <mergeCell ref="A212:A213"/>
    <mergeCell ref="B212:B213"/>
    <mergeCell ref="C212:C213"/>
    <mergeCell ref="H212:H213"/>
    <mergeCell ref="D213:D214"/>
    <mergeCell ref="E213:E214"/>
    <mergeCell ref="F213:F214"/>
    <mergeCell ref="A214:A215"/>
    <mergeCell ref="B214:B215"/>
    <mergeCell ref="C214:C215"/>
    <mergeCell ref="H214:H215"/>
    <mergeCell ref="D215:D216"/>
    <mergeCell ref="E215:E216"/>
    <mergeCell ref="F215:F216"/>
    <mergeCell ref="A216:A217"/>
    <mergeCell ref="B216:B217"/>
    <mergeCell ref="C216:C217"/>
    <mergeCell ref="H216:H217"/>
    <mergeCell ref="D217:D218"/>
    <mergeCell ref="E217:E218"/>
    <mergeCell ref="F217:F218"/>
    <mergeCell ref="A218:A219"/>
    <mergeCell ref="B218:B219"/>
    <mergeCell ref="C218:C219"/>
    <mergeCell ref="H218:H219"/>
    <mergeCell ref="D219:D220"/>
    <mergeCell ref="E219:E220"/>
    <mergeCell ref="F219:F220"/>
    <mergeCell ref="A220:A221"/>
    <mergeCell ref="B220:B221"/>
    <mergeCell ref="C220:C221"/>
    <mergeCell ref="H220:H221"/>
    <mergeCell ref="D221:D222"/>
    <mergeCell ref="E221:E222"/>
    <mergeCell ref="F221:F222"/>
    <mergeCell ref="A222:A223"/>
    <mergeCell ref="B222:B223"/>
    <mergeCell ref="C222:C223"/>
    <mergeCell ref="H222:H223"/>
    <mergeCell ref="D223:D224"/>
    <mergeCell ref="E223:E224"/>
    <mergeCell ref="F223:F224"/>
    <mergeCell ref="A224:A225"/>
    <mergeCell ref="B224:B225"/>
    <mergeCell ref="C224:C225"/>
    <mergeCell ref="H224:H225"/>
    <mergeCell ref="D225:D226"/>
    <mergeCell ref="E225:E226"/>
    <mergeCell ref="F225:F226"/>
    <mergeCell ref="A226:A227"/>
    <mergeCell ref="B226:B227"/>
    <mergeCell ref="C226:C227"/>
    <mergeCell ref="H226:H227"/>
    <mergeCell ref="D227:D228"/>
    <mergeCell ref="E227:E228"/>
    <mergeCell ref="F227:F228"/>
    <mergeCell ref="A228:A229"/>
    <mergeCell ref="B228:B229"/>
    <mergeCell ref="C228:C229"/>
    <mergeCell ref="H228:H229"/>
    <mergeCell ref="D229:D230"/>
    <mergeCell ref="E229:E230"/>
    <mergeCell ref="F229:F230"/>
    <mergeCell ref="A230:A231"/>
    <mergeCell ref="B230:B231"/>
    <mergeCell ref="C230:C231"/>
    <mergeCell ref="H230:H231"/>
    <mergeCell ref="D231:D232"/>
    <mergeCell ref="E231:E232"/>
    <mergeCell ref="F231:F232"/>
    <mergeCell ref="A232:A233"/>
    <mergeCell ref="B232:B233"/>
    <mergeCell ref="C232:C233"/>
    <mergeCell ref="H232:H233"/>
    <mergeCell ref="D233:D234"/>
    <mergeCell ref="E233:E234"/>
    <mergeCell ref="F233:F234"/>
    <mergeCell ref="A234:A235"/>
    <mergeCell ref="B234:B235"/>
    <mergeCell ref="C234:C235"/>
    <mergeCell ref="H234:H235"/>
    <mergeCell ref="D235:D236"/>
    <mergeCell ref="E235:E236"/>
    <mergeCell ref="F235:F236"/>
    <mergeCell ref="A236:A237"/>
    <mergeCell ref="B236:B237"/>
    <mergeCell ref="C236:C237"/>
    <mergeCell ref="H236:H237"/>
    <mergeCell ref="D237:D238"/>
    <mergeCell ref="E237:E238"/>
    <mergeCell ref="F237:F238"/>
    <mergeCell ref="A238:A239"/>
    <mergeCell ref="B238:B239"/>
    <mergeCell ref="C238:C239"/>
    <mergeCell ref="H238:H239"/>
    <mergeCell ref="D239:D240"/>
    <mergeCell ref="E239:E240"/>
    <mergeCell ref="F239:F240"/>
    <mergeCell ref="A240:A241"/>
    <mergeCell ref="B240:B241"/>
    <mergeCell ref="C240:C241"/>
    <mergeCell ref="H240:H241"/>
    <mergeCell ref="D241:D242"/>
    <mergeCell ref="E241:E242"/>
    <mergeCell ref="F241:F242"/>
    <mergeCell ref="A242:A243"/>
    <mergeCell ref="B242:B243"/>
    <mergeCell ref="C242:C243"/>
    <mergeCell ref="H242:H243"/>
    <mergeCell ref="D243:D244"/>
    <mergeCell ref="E243:E244"/>
    <mergeCell ref="F243:F244"/>
    <mergeCell ref="A244:A245"/>
    <mergeCell ref="B244:B245"/>
    <mergeCell ref="C244:C245"/>
    <mergeCell ref="H244:H245"/>
    <mergeCell ref="D245:D246"/>
    <mergeCell ref="E245:E246"/>
    <mergeCell ref="F245:F246"/>
    <mergeCell ref="A246:A247"/>
    <mergeCell ref="B246:B247"/>
    <mergeCell ref="C246:C247"/>
    <mergeCell ref="H246:H247"/>
    <mergeCell ref="D247:D248"/>
    <mergeCell ref="E247:E248"/>
    <mergeCell ref="F247:F248"/>
    <mergeCell ref="A248:A249"/>
    <mergeCell ref="B248:B249"/>
    <mergeCell ref="C248:C249"/>
    <mergeCell ref="H248:H249"/>
    <mergeCell ref="D249:D250"/>
    <mergeCell ref="E249:E250"/>
    <mergeCell ref="F249:F250"/>
    <mergeCell ref="A250:A251"/>
    <mergeCell ref="B250:B251"/>
    <mergeCell ref="C250:C251"/>
    <mergeCell ref="H250:H251"/>
    <mergeCell ref="D252:E252"/>
    <mergeCell ref="A253:F253"/>
    <mergeCell ref="A254:A255"/>
    <mergeCell ref="B254:B255"/>
    <mergeCell ref="C254:C255"/>
    <mergeCell ref="H254:H255"/>
    <mergeCell ref="D255:D256"/>
    <mergeCell ref="E255:E256"/>
    <mergeCell ref="F255:F256"/>
    <mergeCell ref="A256:A257"/>
    <mergeCell ref="B256:B257"/>
    <mergeCell ref="C256:C257"/>
    <mergeCell ref="H256:H257"/>
    <mergeCell ref="D257:D258"/>
    <mergeCell ref="E257:E258"/>
    <mergeCell ref="F257:F258"/>
    <mergeCell ref="A258:A259"/>
    <mergeCell ref="B258:B259"/>
    <mergeCell ref="C258:C259"/>
    <mergeCell ref="H258:H259"/>
    <mergeCell ref="D259:D260"/>
    <mergeCell ref="E259:E260"/>
    <mergeCell ref="F259:F260"/>
    <mergeCell ref="A260:A261"/>
    <mergeCell ref="B260:B261"/>
    <mergeCell ref="C260:C261"/>
    <mergeCell ref="H260:H261"/>
    <mergeCell ref="D261:D262"/>
    <mergeCell ref="E261:E262"/>
    <mergeCell ref="F261:F262"/>
    <mergeCell ref="A262:A263"/>
    <mergeCell ref="B262:B263"/>
    <mergeCell ref="C262:C263"/>
    <mergeCell ref="H262:H263"/>
    <mergeCell ref="D263:D264"/>
    <mergeCell ref="E263:E264"/>
    <mergeCell ref="F263:F264"/>
    <mergeCell ref="A264:A265"/>
    <mergeCell ref="B264:B265"/>
    <mergeCell ref="C264:C265"/>
    <mergeCell ref="H264:H265"/>
    <mergeCell ref="D265:D266"/>
    <mergeCell ref="E265:E266"/>
    <mergeCell ref="F265:F266"/>
    <mergeCell ref="A266:A267"/>
    <mergeCell ref="B266:B267"/>
    <mergeCell ref="C266:C267"/>
    <mergeCell ref="H266:H267"/>
    <mergeCell ref="D267:D268"/>
    <mergeCell ref="E267:E268"/>
    <mergeCell ref="F267:F268"/>
    <mergeCell ref="A268:A269"/>
    <mergeCell ref="B268:B269"/>
    <mergeCell ref="C268:C269"/>
    <mergeCell ref="H268:H269"/>
    <mergeCell ref="D269:D270"/>
    <mergeCell ref="E269:E270"/>
    <mergeCell ref="F269:F270"/>
    <mergeCell ref="A270:A271"/>
    <mergeCell ref="B270:B271"/>
    <mergeCell ref="C270:C271"/>
    <mergeCell ref="H270:H271"/>
    <mergeCell ref="D271:D272"/>
    <mergeCell ref="E271:E272"/>
    <mergeCell ref="F271:F272"/>
    <mergeCell ref="A272:A273"/>
    <mergeCell ref="B272:B273"/>
    <mergeCell ref="C272:C273"/>
    <mergeCell ref="H272:H273"/>
    <mergeCell ref="D273:D274"/>
    <mergeCell ref="E273:E274"/>
    <mergeCell ref="F273:F274"/>
    <mergeCell ref="A274:A275"/>
    <mergeCell ref="B274:B275"/>
    <mergeCell ref="C274:C275"/>
    <mergeCell ref="H274:H275"/>
    <mergeCell ref="D275:D276"/>
    <mergeCell ref="E275:E276"/>
    <mergeCell ref="F275:F276"/>
    <mergeCell ref="A276:A277"/>
    <mergeCell ref="B276:B277"/>
    <mergeCell ref="C276:C277"/>
    <mergeCell ref="H276:H277"/>
    <mergeCell ref="D277:D278"/>
    <mergeCell ref="E277:E278"/>
    <mergeCell ref="F277:F278"/>
    <mergeCell ref="A278:A279"/>
    <mergeCell ref="B278:B279"/>
    <mergeCell ref="C278:C279"/>
    <mergeCell ref="H278:H279"/>
    <mergeCell ref="D279:D280"/>
    <mergeCell ref="E279:E280"/>
    <mergeCell ref="F279:F280"/>
    <mergeCell ref="A280:A281"/>
    <mergeCell ref="B280:B281"/>
    <mergeCell ref="C280:C281"/>
    <mergeCell ref="H280:H281"/>
    <mergeCell ref="D281:D282"/>
    <mergeCell ref="E281:E282"/>
    <mergeCell ref="F281:F282"/>
    <mergeCell ref="A282:A283"/>
    <mergeCell ref="B282:B283"/>
    <mergeCell ref="C282:C283"/>
    <mergeCell ref="H282:H283"/>
    <mergeCell ref="D283:D284"/>
    <mergeCell ref="E283:E284"/>
    <mergeCell ref="F283:F284"/>
    <mergeCell ref="A284:A285"/>
    <mergeCell ref="B284:B285"/>
    <mergeCell ref="C284:C285"/>
    <mergeCell ref="H284:H285"/>
    <mergeCell ref="D285:D286"/>
    <mergeCell ref="E285:E286"/>
    <mergeCell ref="F285:F286"/>
    <mergeCell ref="A286:A287"/>
    <mergeCell ref="B286:B287"/>
    <mergeCell ref="C286:C287"/>
    <mergeCell ref="H286:H287"/>
    <mergeCell ref="D287:D288"/>
    <mergeCell ref="E287:E288"/>
    <mergeCell ref="F287:F288"/>
    <mergeCell ref="A288:A289"/>
    <mergeCell ref="B288:B289"/>
    <mergeCell ref="C288:C289"/>
    <mergeCell ref="H288:H289"/>
    <mergeCell ref="D289:D290"/>
    <mergeCell ref="E289:E290"/>
    <mergeCell ref="F289:F290"/>
    <mergeCell ref="A290:A291"/>
    <mergeCell ref="B290:B291"/>
    <mergeCell ref="C290:C291"/>
    <mergeCell ref="H290:H291"/>
    <mergeCell ref="D291:D292"/>
    <mergeCell ref="E291:E292"/>
    <mergeCell ref="F291:F292"/>
    <mergeCell ref="A292:A293"/>
    <mergeCell ref="B292:B293"/>
    <mergeCell ref="C292:C293"/>
    <mergeCell ref="H292:H293"/>
    <mergeCell ref="D293:D294"/>
    <mergeCell ref="E293:E294"/>
    <mergeCell ref="F293:F294"/>
    <mergeCell ref="A294:A295"/>
    <mergeCell ref="B294:B295"/>
    <mergeCell ref="C294:C295"/>
    <mergeCell ref="H294:H295"/>
    <mergeCell ref="D295:D296"/>
    <mergeCell ref="E295:E296"/>
    <mergeCell ref="F295:F296"/>
    <mergeCell ref="A296:A297"/>
    <mergeCell ref="B296:B297"/>
    <mergeCell ref="C296:C297"/>
    <mergeCell ref="H296:H297"/>
    <mergeCell ref="D297:D298"/>
    <mergeCell ref="E297:E298"/>
    <mergeCell ref="F297:F298"/>
    <mergeCell ref="A298:A299"/>
    <mergeCell ref="B298:B299"/>
    <mergeCell ref="C298:C299"/>
    <mergeCell ref="H298:H299"/>
    <mergeCell ref="D299:D300"/>
    <mergeCell ref="E299:E300"/>
    <mergeCell ref="F299:F300"/>
    <mergeCell ref="A300:A301"/>
    <mergeCell ref="B300:B301"/>
    <mergeCell ref="C300:C301"/>
    <mergeCell ref="H300:H301"/>
    <mergeCell ref="D301:D302"/>
    <mergeCell ref="E301:E302"/>
    <mergeCell ref="F301:F302"/>
    <mergeCell ref="A302:A303"/>
    <mergeCell ref="B302:B303"/>
    <mergeCell ref="C302:C303"/>
    <mergeCell ref="H302:H303"/>
    <mergeCell ref="D303:D304"/>
    <mergeCell ref="E303:E304"/>
    <mergeCell ref="F303:F304"/>
    <mergeCell ref="A304:A305"/>
    <mergeCell ref="B304:B305"/>
    <mergeCell ref="C304:C305"/>
    <mergeCell ref="H304:H305"/>
    <mergeCell ref="D305:D306"/>
    <mergeCell ref="E305:E306"/>
    <mergeCell ref="F305:F306"/>
    <mergeCell ref="A306:A307"/>
    <mergeCell ref="B306:B307"/>
    <mergeCell ref="C306:C307"/>
    <mergeCell ref="H306:H307"/>
    <mergeCell ref="D307:D308"/>
    <mergeCell ref="E307:E308"/>
    <mergeCell ref="F307:F308"/>
    <mergeCell ref="A308:A309"/>
    <mergeCell ref="B308:B309"/>
    <mergeCell ref="C308:C309"/>
    <mergeCell ref="H308:H309"/>
    <mergeCell ref="D309:D310"/>
    <mergeCell ref="E309:E310"/>
    <mergeCell ref="F309:F310"/>
    <mergeCell ref="A310:A311"/>
    <mergeCell ref="B310:B311"/>
    <mergeCell ref="C310:C311"/>
    <mergeCell ref="H310:H311"/>
    <mergeCell ref="D311:D312"/>
    <mergeCell ref="E311:E312"/>
    <mergeCell ref="F311:F312"/>
    <mergeCell ref="A312:A313"/>
    <mergeCell ref="B312:B313"/>
    <mergeCell ref="C312:C313"/>
    <mergeCell ref="H312:H313"/>
    <mergeCell ref="D313:D314"/>
    <mergeCell ref="E313:E314"/>
    <mergeCell ref="F313:F314"/>
    <mergeCell ref="A314:A315"/>
    <mergeCell ref="B314:B315"/>
    <mergeCell ref="C314:C315"/>
    <mergeCell ref="H314:H315"/>
    <mergeCell ref="D315:D316"/>
    <mergeCell ref="E315:E316"/>
    <mergeCell ref="F315:F316"/>
    <mergeCell ref="A316:A317"/>
    <mergeCell ref="B316:B317"/>
    <mergeCell ref="C316:C317"/>
    <mergeCell ref="H316:H317"/>
    <mergeCell ref="D317:D318"/>
    <mergeCell ref="E317:E318"/>
    <mergeCell ref="F317:F318"/>
    <mergeCell ref="A318:A319"/>
    <mergeCell ref="B318:B319"/>
    <mergeCell ref="C318:C319"/>
    <mergeCell ref="H318:H319"/>
    <mergeCell ref="D319:D320"/>
    <mergeCell ref="E319:E320"/>
    <mergeCell ref="F319:F320"/>
    <mergeCell ref="A320:A321"/>
    <mergeCell ref="B320:B321"/>
    <mergeCell ref="C320:C321"/>
    <mergeCell ref="H320:H321"/>
    <mergeCell ref="D321:D322"/>
    <mergeCell ref="E321:E322"/>
    <mergeCell ref="F321:F322"/>
    <mergeCell ref="A322:A323"/>
    <mergeCell ref="B322:B323"/>
    <mergeCell ref="C322:C323"/>
    <mergeCell ref="H322:H323"/>
    <mergeCell ref="D323:D324"/>
    <mergeCell ref="E323:E324"/>
    <mergeCell ref="F323:F324"/>
    <mergeCell ref="A324:A325"/>
    <mergeCell ref="B324:B325"/>
    <mergeCell ref="C324:C325"/>
    <mergeCell ref="H324:H325"/>
    <mergeCell ref="D325:D326"/>
    <mergeCell ref="E325:E326"/>
    <mergeCell ref="F325:F326"/>
    <mergeCell ref="A326:A327"/>
    <mergeCell ref="B326:B327"/>
    <mergeCell ref="C326:C327"/>
    <mergeCell ref="H326:H327"/>
    <mergeCell ref="D327:D328"/>
    <mergeCell ref="E327:E328"/>
    <mergeCell ref="F327:F328"/>
    <mergeCell ref="A328:A329"/>
    <mergeCell ref="B328:B329"/>
    <mergeCell ref="C328:C329"/>
    <mergeCell ref="H328:H329"/>
    <mergeCell ref="D330:E330"/>
    <mergeCell ref="A331:F331"/>
    <mergeCell ref="A332:A333"/>
    <mergeCell ref="B332:B333"/>
    <mergeCell ref="C332:C333"/>
    <mergeCell ref="H332:H333"/>
    <mergeCell ref="D333:D334"/>
    <mergeCell ref="E333:E334"/>
    <mergeCell ref="F333:F334"/>
    <mergeCell ref="A334:A335"/>
    <mergeCell ref="B334:B335"/>
    <mergeCell ref="C334:C335"/>
    <mergeCell ref="H334:H335"/>
    <mergeCell ref="D335:D336"/>
    <mergeCell ref="E335:E336"/>
    <mergeCell ref="F335:F336"/>
    <mergeCell ref="A336:A337"/>
    <mergeCell ref="B336:B337"/>
    <mergeCell ref="C336:C337"/>
    <mergeCell ref="H336:H337"/>
    <mergeCell ref="D337:D338"/>
    <mergeCell ref="E337:E338"/>
    <mergeCell ref="F337:F338"/>
    <mergeCell ref="A338:A339"/>
    <mergeCell ref="B338:B339"/>
    <mergeCell ref="C338:C339"/>
    <mergeCell ref="H338:H339"/>
    <mergeCell ref="D339:D340"/>
    <mergeCell ref="E339:E340"/>
    <mergeCell ref="F339:F340"/>
    <mergeCell ref="A340:A341"/>
    <mergeCell ref="B340:B341"/>
    <mergeCell ref="C340:C341"/>
    <mergeCell ref="H340:H341"/>
    <mergeCell ref="D341:D342"/>
    <mergeCell ref="E341:E342"/>
    <mergeCell ref="F341:F342"/>
    <mergeCell ref="A342:A343"/>
    <mergeCell ref="B342:B343"/>
    <mergeCell ref="C342:C343"/>
    <mergeCell ref="H342:H343"/>
    <mergeCell ref="D343:D344"/>
    <mergeCell ref="E343:E344"/>
    <mergeCell ref="F343:F344"/>
    <mergeCell ref="A344:A345"/>
    <mergeCell ref="B344:B345"/>
    <mergeCell ref="C344:C345"/>
    <mergeCell ref="H344:H345"/>
    <mergeCell ref="D345:D346"/>
    <mergeCell ref="E345:E346"/>
    <mergeCell ref="F345:F346"/>
    <mergeCell ref="A346:A347"/>
    <mergeCell ref="B346:B347"/>
    <mergeCell ref="C346:C347"/>
    <mergeCell ref="H346:H347"/>
    <mergeCell ref="D347:D348"/>
    <mergeCell ref="E347:E348"/>
    <mergeCell ref="F347:F348"/>
    <mergeCell ref="A348:A349"/>
    <mergeCell ref="B348:B349"/>
    <mergeCell ref="C348:C349"/>
    <mergeCell ref="H348:H349"/>
    <mergeCell ref="D350:E350"/>
    <mergeCell ref="A351:F351"/>
    <mergeCell ref="A352:A353"/>
    <mergeCell ref="B352:B353"/>
    <mergeCell ref="C352:C353"/>
    <mergeCell ref="H352:H353"/>
    <mergeCell ref="D353:D354"/>
    <mergeCell ref="E353:E354"/>
    <mergeCell ref="F353:F354"/>
    <mergeCell ref="A354:A355"/>
    <mergeCell ref="B354:B355"/>
    <mergeCell ref="C354:C355"/>
    <mergeCell ref="H354:H355"/>
    <mergeCell ref="D355:D356"/>
    <mergeCell ref="E355:E356"/>
    <mergeCell ref="F355:F356"/>
    <mergeCell ref="A356:A357"/>
    <mergeCell ref="B356:B357"/>
    <mergeCell ref="C356:C357"/>
    <mergeCell ref="H356:H357"/>
    <mergeCell ref="D357:D358"/>
    <mergeCell ref="E357:E358"/>
    <mergeCell ref="F357:F358"/>
    <mergeCell ref="A358:A359"/>
    <mergeCell ref="B358:B359"/>
    <mergeCell ref="C358:C359"/>
    <mergeCell ref="H358:H359"/>
    <mergeCell ref="D359:D360"/>
    <mergeCell ref="E359:E360"/>
    <mergeCell ref="F359:F360"/>
    <mergeCell ref="A360:A361"/>
    <mergeCell ref="B360:B361"/>
    <mergeCell ref="C360:C361"/>
    <mergeCell ref="H360:H361"/>
    <mergeCell ref="D361:D362"/>
    <mergeCell ref="E361:E362"/>
    <mergeCell ref="F361:F362"/>
    <mergeCell ref="A362:A363"/>
    <mergeCell ref="B362:B363"/>
    <mergeCell ref="C362:C363"/>
    <mergeCell ref="H362:H363"/>
    <mergeCell ref="D363:D364"/>
    <mergeCell ref="E363:E364"/>
    <mergeCell ref="F363:F364"/>
    <mergeCell ref="A364:A365"/>
    <mergeCell ref="B364:B365"/>
    <mergeCell ref="C364:C365"/>
    <mergeCell ref="H364:H365"/>
    <mergeCell ref="D365:D366"/>
    <mergeCell ref="E365:E366"/>
    <mergeCell ref="F365:F366"/>
    <mergeCell ref="A366:A367"/>
    <mergeCell ref="B366:B367"/>
    <mergeCell ref="C366:C367"/>
    <mergeCell ref="H366:H367"/>
    <mergeCell ref="D367:D368"/>
    <mergeCell ref="E367:E368"/>
    <mergeCell ref="F367:F368"/>
    <mergeCell ref="A368:A369"/>
    <mergeCell ref="B368:B369"/>
    <mergeCell ref="C368:C369"/>
    <mergeCell ref="H368:H369"/>
    <mergeCell ref="D369:D370"/>
    <mergeCell ref="E369:E370"/>
    <mergeCell ref="F369:F370"/>
    <mergeCell ref="A370:A371"/>
    <mergeCell ref="B370:B371"/>
    <mergeCell ref="C370:C371"/>
    <mergeCell ref="H370:H371"/>
    <mergeCell ref="D371:D372"/>
    <mergeCell ref="E371:E372"/>
    <mergeCell ref="F371:F372"/>
    <mergeCell ref="A372:A373"/>
    <mergeCell ref="B372:B373"/>
    <mergeCell ref="C372:C373"/>
    <mergeCell ref="H372:H373"/>
    <mergeCell ref="D373:D374"/>
    <mergeCell ref="E373:E374"/>
    <mergeCell ref="F373:F374"/>
    <mergeCell ref="A374:A375"/>
    <mergeCell ref="B374:B375"/>
    <mergeCell ref="C374:C375"/>
    <mergeCell ref="H374:H375"/>
    <mergeCell ref="D375:D376"/>
    <mergeCell ref="E375:E376"/>
    <mergeCell ref="F375:F376"/>
    <mergeCell ref="A376:A377"/>
    <mergeCell ref="B376:B377"/>
    <mergeCell ref="C376:C377"/>
    <mergeCell ref="H376:H377"/>
    <mergeCell ref="D377:D378"/>
    <mergeCell ref="E377:E378"/>
    <mergeCell ref="F377:F378"/>
    <mergeCell ref="A378:A379"/>
    <mergeCell ref="B378:B379"/>
    <mergeCell ref="C378:C379"/>
    <mergeCell ref="H378:H379"/>
    <mergeCell ref="D379:D380"/>
    <mergeCell ref="E379:E380"/>
    <mergeCell ref="F379:F380"/>
    <mergeCell ref="A380:A381"/>
    <mergeCell ref="B380:B381"/>
    <mergeCell ref="C380:C381"/>
    <mergeCell ref="H380:H381"/>
    <mergeCell ref="D381:D382"/>
    <mergeCell ref="E381:E382"/>
    <mergeCell ref="F381:F382"/>
    <mergeCell ref="A382:A383"/>
    <mergeCell ref="B382:B383"/>
    <mergeCell ref="C382:C383"/>
    <mergeCell ref="H382:H383"/>
    <mergeCell ref="D384:E3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20:25:36Z</dcterms:created>
  <dc:creator>PD</dc:creator>
  <dc:description/>
  <dc:language>en-US</dc:language>
  <cp:lastModifiedBy>katarzynak</cp:lastModifiedBy>
  <cp:lastPrinted>2013-08-09T21:35:02Z</cp:lastPrinted>
  <dcterms:modified xsi:type="dcterms:W3CDTF">2019-08-07T12:16:38Z</dcterms:modified>
  <cp:revision>0</cp:revision>
  <dc:subject/>
  <dc:title/>
</cp:coreProperties>
</file>