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n techniczny obiektu" sheetId="1" state="visible" r:id="rId2"/>
  </sheets>
  <definedNames>
    <definedName function="false" hidden="false" name="CzyDecyzjaKRD" vbProcedure="false">'Stan techniczny obiektu'!$B$89</definedName>
    <definedName function="false" hidden="false" name="Data" vbProcedure="false">'Stan techniczny obiektu'!$O$85</definedName>
    <definedName function="false" hidden="false" name="DDOG" vbProcedure="false">#REF!</definedName>
    <definedName function="false" hidden="false" name="DecyzjaDOGDDKIA" vbProcedure="false">#REF!</definedName>
    <definedName function="false" hidden="false" name="DecyzjaDOGDDKIA_Data" vbProcedure="false">#REF!</definedName>
    <definedName function="false" hidden="false" name="DecyzjaDOGDDKIA_Podpis" vbProcedure="false">#REF!</definedName>
    <definedName function="false" hidden="false" name="DecyzjaKRD" vbProcedure="false">'Stan techniczny obiektu'!$B$90:$O$96</definedName>
    <definedName function="false" hidden="false" name="DecyzjaKRD_Data" vbProcedure="false">'Stan techniczny obiektu'!$D$97</definedName>
    <definedName function="false" hidden="false" name="DecyzjaKRD_Podpis" vbProcedure="false">'Stan techniczny obiektu'!$M$97</definedName>
    <definedName function="false" hidden="false" name="DFO_Data_PS_1" vbProcedure="false">#REF!</definedName>
    <definedName function="false" hidden="false" name="DFO_Fot1_1" vbProcedure="false">#REF!</definedName>
    <definedName function="false" hidden="false" name="DFO_Fot1_Nazwa_1" vbProcedure="false">#REF!</definedName>
    <definedName function="false" hidden="false" name="DFO_Fot1_Opis_1" vbProcedure="false">#REF!</definedName>
    <definedName function="false" hidden="false" name="DFO_Fot2_1" vbProcedure="false">#REF!</definedName>
    <definedName function="false" hidden="false" name="DFO_Fot2_Nazwa_1" vbProcedure="false">#REF!</definedName>
    <definedName function="false" hidden="false" name="DFO_Fot2_Opis_1" vbProcedure="false">#REF!</definedName>
    <definedName function="false" hidden="false" name="DFO_JNI_1" vbProcedure="false">#REF!</definedName>
    <definedName function="false" hidden="false" name="DFO_KartaNr_1" vbProcedure="false">#REF!</definedName>
    <definedName function="false" hidden="false" name="DFO_NrKarty" vbProcedure="false">#REF!</definedName>
    <definedName function="false" hidden="false" name="DFO_Zakres" vbProcedure="false">#REF!</definedName>
    <definedName function="false" hidden="false" name="DFU_Data_PS_1" vbProcedure="false">#REF!</definedName>
    <definedName function="false" hidden="false" name="DFU_Fot1_1" vbProcedure="false">#REF!</definedName>
    <definedName function="false" hidden="false" name="DFU_Fot1_Nazwa_1" vbProcedure="false">#REF!</definedName>
    <definedName function="false" hidden="false" name="DFU_Fot1_Opis_1" vbProcedure="false">#REF!</definedName>
    <definedName function="false" hidden="false" name="DFU_Fot2_1" vbProcedure="false">#REF!</definedName>
    <definedName function="false" hidden="false" name="DFU_Fot2_Nazwa_1" vbProcedure="false">#REF!</definedName>
    <definedName function="false" hidden="false" name="DFU_Fot2_Opis_1" vbProcedure="false">#REF!</definedName>
    <definedName function="false" hidden="false" name="DFU_JNI_1" vbProcedure="false">#REF!</definedName>
    <definedName function="false" hidden="false" name="DFU_KartaNr_1" vbProcedure="false">#REF!</definedName>
    <definedName function="false" hidden="false" name="DFU_NrKarty" vbProcedure="false">#REF!</definedName>
    <definedName function="false" hidden="false" name="DFU_Zakres" vbProcedure="false">#REF!</definedName>
    <definedName function="false" hidden="false" name="Dlugosc" vbProcedure="false">'Stan techniczny obiektu'!$I$12:$O$13</definedName>
    <definedName function="false" hidden="false" name="DrogaAdm" vbProcedure="false">'Stan techniczny obiektu'!$C$8:$G$9</definedName>
    <definedName function="false" hidden="false" name="Element24Nazwa" vbProcedure="false">'Stan techniczny obiektu'!$C$39</definedName>
    <definedName function="false" hidden="false" name="Element25Nazwa" vbProcedure="false">'Stan techniczny obiektu'!$C$40</definedName>
    <definedName function="false" hidden="false" name="Element26Nazwa" vbProcedure="false">'Stan techniczny obiektu'!$C$41</definedName>
    <definedName function="false" hidden="false" name="EOiJO" vbProcedure="false">'Stan techniczny obiektu'!$B$61:$O$63</definedName>
    <definedName function="false" hidden="false" name="Excel_BuiltIn_Print_Area" vbProcedure="false">'Stan techniczny obiektu'!$A$1:$P$114</definedName>
    <definedName function="false" hidden="false" name="JAD" vbProcedure="false">'Stan techniczny obiektu'!$I$6:$O$7</definedName>
    <definedName function="false" hidden="false" name="JNI" vbProcedure="false">'Stan techniczny obiektu'!$C$6:$G$7</definedName>
    <definedName function="false" hidden="false" name="JNI2" vbProcedure="false">#REF!</definedName>
    <definedName function="false" hidden="false" name="KmAdm" vbProcedure="false">'Stan techniczny obiektu'!$C$10:$G$11</definedName>
    <definedName function="false" hidden="false" name="KONIEC" vbProcedure="false">'Stan techniczny obiektu'!$O$114</definedName>
    <definedName function="false" hidden="false" name="MatKonDZW" vbProcedure="false">'Stan techniczny obiektu'!$C$12:$G$13</definedName>
    <definedName function="false" hidden="false" name="Miejscowosc" vbProcedure="false">'Stan techniczny obiektu'!$I$8:$O$9</definedName>
    <definedName function="false" hidden="false" name="NWM" vbProcedure="false">#REF!</definedName>
    <definedName function="false" hidden="false" name="Ocena1" vbProcedure="false">'Stan techniczny obiektu'!$M$16</definedName>
    <definedName function="false" hidden="false" name="Ocena10" vbProcedure="false">'Stan techniczny obiektu'!$M$25</definedName>
    <definedName function="false" hidden="false" name="Ocena11" vbProcedure="false">'Stan techniczny obiektu'!$M$26</definedName>
    <definedName function="false" hidden="false" name="Ocena12" vbProcedure="false">'Stan techniczny obiektu'!$M$27</definedName>
    <definedName function="false" hidden="false" name="Ocena13" vbProcedure="false">'Stan techniczny obiektu'!$M$28</definedName>
    <definedName function="false" hidden="false" name="Ocena14" vbProcedure="false">'Stan techniczny obiektu'!$M$29</definedName>
    <definedName function="false" hidden="false" name="Ocena15" vbProcedure="false">'Stan techniczny obiektu'!$M$30</definedName>
    <definedName function="false" hidden="false" name="Ocena16" vbProcedure="false">'Stan techniczny obiektu'!$M$31</definedName>
    <definedName function="false" hidden="false" name="Ocena17" vbProcedure="false">'Stan techniczny obiektu'!$M$32</definedName>
    <definedName function="false" hidden="false" name="Ocena18" vbProcedure="false">'Stan techniczny obiektu'!$M$33</definedName>
    <definedName function="false" hidden="false" name="Ocena19" vbProcedure="false">'Stan techniczny obiektu'!$M$34</definedName>
    <definedName function="false" hidden="false" name="Ocena2" vbProcedure="false">'Stan techniczny obiektu'!$M$17</definedName>
    <definedName function="false" hidden="false" name="Ocena20" vbProcedure="false">'Stan techniczny obiektu'!$M$35</definedName>
    <definedName function="false" hidden="false" name="Ocena21" vbProcedure="false">'Stan techniczny obiektu'!$M$36</definedName>
    <definedName function="false" hidden="false" name="Ocena22" vbProcedure="false">'Stan techniczny obiektu'!$M$37</definedName>
    <definedName function="false" hidden="false" name="Ocena23" vbProcedure="false">'Stan techniczny obiektu'!$M$38</definedName>
    <definedName function="false" hidden="false" name="Ocena24" vbProcedure="false">'Stan techniczny obiektu'!$M$39</definedName>
    <definedName function="false" hidden="false" name="Ocena25" vbProcedure="false">'Stan techniczny obiektu'!$M$40</definedName>
    <definedName function="false" hidden="false" name="Ocena26" vbProcedure="false">'Stan techniczny obiektu'!$M$41</definedName>
    <definedName function="false" hidden="false" name="Ocena3" vbProcedure="false">'Stan techniczny obiektu'!$M$18</definedName>
    <definedName function="false" hidden="false" name="Ocena4" vbProcedure="false">'Stan techniczny obiektu'!$M$19</definedName>
    <definedName function="false" hidden="false" name="Ocena5" vbProcedure="false">'Stan techniczny obiektu'!$M$20</definedName>
    <definedName function="false" hidden="false" name="Ocena6" vbProcedure="false">'Stan techniczny obiektu'!$M$21</definedName>
    <definedName function="false" hidden="false" name="Ocena7" vbProcedure="false">'Stan techniczny obiektu'!$M$22</definedName>
    <definedName function="false" hidden="false" name="Ocena8" vbProcedure="false">'Stan techniczny obiektu'!$M$23</definedName>
    <definedName function="false" hidden="false" name="Ocena9" vbProcedure="false">'Stan techniczny obiektu'!$M$24</definedName>
    <definedName function="false" hidden="false" name="OcenaObiektu" vbProcedure="false">'Stan techniczny obiektu'!$M$43</definedName>
    <definedName function="false" hidden="false" name="OcenaSrednia" vbProcedure="false">'Stan techniczny obiektu'!$M$42</definedName>
    <definedName function="false" hidden="false" name="OIM" vbProcedure="false">#REF!</definedName>
    <definedName function="false" hidden="false" name="POCZATEK" vbProcedure="false">'Stan techniczny obiektu'!$B$15</definedName>
    <definedName function="false" hidden="false" name="PODU_ANO_Oce" vbProcedure="false">'Stan techniczny obiektu'!$O$55</definedName>
    <definedName function="false" hidden="false" name="PODU_ANO_Ogr" vbProcedure="false">'Stan techniczny obiektu'!$N$55</definedName>
    <definedName function="false" hidden="false" name="PODU_BRP_Oce" vbProcedure="false">'Stan techniczny obiektu'!$O$54</definedName>
    <definedName function="false" hidden="false" name="PODU_BRP_Ogr" vbProcedure="false">'Stan techniczny obiektu'!$N$54</definedName>
    <definedName function="false" hidden="false" name="PODU_DPRP_Oce" vbProcedure="false">'Stan techniczny obiektu'!$O$56</definedName>
    <definedName function="false" hidden="false" name="PODU_DPRP_Ogr" vbProcedure="false">'Stan techniczny obiektu'!$N$56</definedName>
    <definedName function="false" hidden="false" name="PODU_SPO_Oce" vbProcedure="false">'Stan techniczny obiektu'!$O$59</definedName>
    <definedName function="false" hidden="false" name="PODU_SPO_Ogr" vbProcedure="false">'Stan techniczny obiektu'!$N$59</definedName>
    <definedName function="false" hidden="false" name="PODU_SSNO_Oce" vbProcedure="false">'Stan techniczny obiektu'!$O$57</definedName>
    <definedName function="false" hidden="false" name="PODU_SSNO_Ogr" vbProcedure="false">'Stan techniczny obiektu'!$N$57</definedName>
    <definedName function="false" hidden="false" name="PODU_WSNO_Oce" vbProcedure="false">'Stan techniczny obiektu'!$O$58</definedName>
    <definedName function="false" hidden="false" name="PODU_WSNO_Ogr" vbProcedure="false">'Stan techniczny obiektu'!$N$58</definedName>
    <definedName function="false" hidden="false" name="Pogoda" vbProcedure="false">'Stan techniczny obiektu'!$D$42</definedName>
    <definedName function="false" hidden="false" name="Prot_NWM" vbProcedure="false">#REF!</definedName>
    <definedName function="false" hidden="false" name="Prot_NWM_Data" vbProcedure="false">#REF!</definedName>
    <definedName function="false" hidden="false" name="Prot_NWM_Uwagi" vbProcedure="false">#REF!</definedName>
    <definedName function="false" hidden="false" name="Prot_OIM" vbProcedure="false">#REF!</definedName>
    <definedName function="false" hidden="false" name="Prot_OIM_Data" vbProcedure="false">#REF!</definedName>
    <definedName function="false" hidden="false" name="Prot_OIM_Uwagi" vbProcedure="false">#REF!</definedName>
    <definedName function="false" hidden="false" name="Przeszkoda" vbProcedure="false">'Stan techniczny obiektu'!$I$10:$O$11</definedName>
    <definedName function="false" hidden="false" name="PW1" vbProcedure="false">'Stan techniczny obiektu'!$N$16</definedName>
    <definedName function="false" hidden="false" name="PW10" vbProcedure="false">'Stan techniczny obiektu'!$N$25</definedName>
    <definedName function="false" hidden="false" name="PW11" vbProcedure="false">'Stan techniczny obiektu'!$N$26</definedName>
    <definedName function="false" hidden="false" name="PW12" vbProcedure="false">'Stan techniczny obiektu'!$N$27</definedName>
    <definedName function="false" hidden="false" name="PW13" vbProcedure="false">'Stan techniczny obiektu'!$N$28</definedName>
    <definedName function="false" hidden="false" name="PW14" vbProcedure="false">'Stan techniczny obiektu'!$N$29</definedName>
    <definedName function="false" hidden="false" name="PW15" vbProcedure="false">'Stan techniczny obiektu'!$N$30</definedName>
    <definedName function="false" hidden="false" name="PW16" vbProcedure="false">'Stan techniczny obiektu'!$N$31</definedName>
    <definedName function="false" hidden="false" name="PW17" vbProcedure="false">'Stan techniczny obiektu'!$N$32</definedName>
    <definedName function="false" hidden="false" name="PW18" vbProcedure="false">'Stan techniczny obiektu'!$N$33</definedName>
    <definedName function="false" hidden="false" name="PW19" vbProcedure="false">'Stan techniczny obiektu'!$N$34</definedName>
    <definedName function="false" hidden="false" name="PW2" vbProcedure="false">'Stan techniczny obiektu'!$N$17</definedName>
    <definedName function="false" hidden="false" name="PW20" vbProcedure="false">'Stan techniczny obiektu'!$N$35</definedName>
    <definedName function="false" hidden="false" name="PW21" vbProcedure="false">'Stan techniczny obiektu'!$N$36</definedName>
    <definedName function="false" hidden="false" name="PW22" vbProcedure="false">'Stan techniczny obiektu'!$N$37</definedName>
    <definedName function="false" hidden="false" name="PW23" vbProcedure="false">'Stan techniczny obiektu'!$N$38</definedName>
    <definedName function="false" hidden="false" name="PW24" vbProcedure="false">'Stan techniczny obiektu'!$N$39</definedName>
    <definedName function="false" hidden="false" name="PW25" vbProcedure="false">'Stan techniczny obiektu'!$N$40</definedName>
    <definedName function="false" hidden="false" name="PW26" vbProcedure="false">'Stan techniczny obiektu'!$N$41</definedName>
    <definedName function="false" hidden="false" name="PW3" vbProcedure="false">'Stan techniczny obiektu'!$N$18</definedName>
    <definedName function="false" hidden="false" name="PW4" vbProcedure="false">'Stan techniczny obiektu'!$N$19</definedName>
    <definedName function="false" hidden="false" name="PW5" vbProcedure="false">'Stan techniczny obiektu'!$N$20</definedName>
    <definedName function="false" hidden="false" name="PW6" vbProcedure="false">'Stan techniczny obiektu'!$N$21</definedName>
    <definedName function="false" hidden="false" name="PW7" vbProcedure="false">'Stan techniczny obiektu'!$N$22</definedName>
    <definedName function="false" hidden="false" name="PW8" vbProcedure="false">'Stan techniczny obiektu'!$N$23</definedName>
    <definedName function="false" hidden="false" name="PW9" vbProcedure="false">'Stan techniczny obiektu'!$N$24</definedName>
    <definedName function="false" hidden="false" name="Temp" vbProcedure="false">'Stan techniczny obiektu'!$D$43</definedName>
    <definedName function="false" hidden="false" name="TW1" vbProcedure="false">'Stan techniczny obiektu'!$O$16</definedName>
    <definedName function="false" hidden="false" name="TW10" vbProcedure="false">'Stan techniczny obiektu'!$O$25</definedName>
    <definedName function="false" hidden="false" name="TW11" vbProcedure="false">'Stan techniczny obiektu'!$O$26</definedName>
    <definedName function="false" hidden="false" name="TW12" vbProcedure="false">'Stan techniczny obiektu'!$O$27</definedName>
    <definedName function="false" hidden="false" name="TW13" vbProcedure="false">'Stan techniczny obiektu'!$O$28</definedName>
    <definedName function="false" hidden="false" name="TW14" vbProcedure="false">'Stan techniczny obiektu'!$O$29</definedName>
    <definedName function="false" hidden="false" name="TW15" vbProcedure="false">'Stan techniczny obiektu'!$O$30</definedName>
    <definedName function="false" hidden="false" name="TW16" vbProcedure="false">'Stan techniczny obiektu'!$O$31</definedName>
    <definedName function="false" hidden="false" name="TW17" vbProcedure="false">'Stan techniczny obiektu'!$O$32</definedName>
    <definedName function="false" hidden="false" name="TW18" vbProcedure="false">'Stan techniczny obiektu'!$O$33</definedName>
    <definedName function="false" hidden="false" name="TW19" vbProcedure="false">'Stan techniczny obiektu'!$O$34</definedName>
    <definedName function="false" hidden="false" name="TW2" vbProcedure="false">'Stan techniczny obiektu'!$O$17</definedName>
    <definedName function="false" hidden="false" name="TW20" vbProcedure="false">'Stan techniczny obiektu'!$O$35</definedName>
    <definedName function="false" hidden="false" name="TW21" vbProcedure="false">'Stan techniczny obiektu'!$O$36</definedName>
    <definedName function="false" hidden="false" name="TW22" vbProcedure="false">'Stan techniczny obiektu'!$O$37</definedName>
    <definedName function="false" hidden="false" name="TW23" vbProcedure="false">'Stan techniczny obiektu'!$O$38</definedName>
    <definedName function="false" hidden="false" name="TW24" vbProcedure="false">'Stan techniczny obiektu'!$O$39</definedName>
    <definedName function="false" hidden="false" name="TW25" vbProcedure="false">'Stan techniczny obiektu'!$O$40</definedName>
    <definedName function="false" hidden="false" name="TW26" vbProcedure="false">'Stan techniczny obiektu'!$O$41</definedName>
    <definedName function="false" hidden="false" name="TW3" vbProcedure="false">'Stan techniczny obiektu'!$O$18</definedName>
    <definedName function="false" hidden="false" name="TW4" vbProcedure="false">'Stan techniczny obiektu'!$O$19</definedName>
    <definedName function="false" hidden="false" name="TW5" vbProcedure="false">'Stan techniczny obiektu'!$O$20</definedName>
    <definedName function="false" hidden="false" name="TW6" vbProcedure="false">'Stan techniczny obiektu'!$O$21</definedName>
    <definedName function="false" hidden="false" name="TW7" vbProcedure="false">'Stan techniczny obiektu'!$O$22</definedName>
    <definedName function="false" hidden="false" name="TW8" vbProcedure="false">'Stan techniczny obiektu'!$O$23</definedName>
    <definedName function="false" hidden="false" name="TW9" vbProcedure="false">'Stan techniczny obiektu'!$O$24</definedName>
    <definedName function="false" hidden="false" name="UZBRP" vbProcedure="false">'Stan techniczny obiektu'!$B$45:$O$47</definedName>
    <definedName function="false" hidden="false" name="UZKB" vbProcedure="false">'Stan techniczny obiektu'!$B$49:$O$51</definedName>
    <definedName function="false" hidden="false" name="U_10_1" vbProcedure="false">'Stan techniczny obiektu'!$E$25</definedName>
    <definedName function="false" hidden="false" name="U_10_2" vbProcedure="false">'Stan techniczny obiektu'!$F$25</definedName>
    <definedName function="false" hidden="false" name="U_10_3" vbProcedure="false">'Stan techniczny obiektu'!$G$25</definedName>
    <definedName function="false" hidden="false" name="U_10_4" vbProcedure="false">'Stan techniczny obiektu'!$H$25</definedName>
    <definedName function="false" hidden="false" name="U_10_5" vbProcedure="false">'Stan techniczny obiektu'!$I$25</definedName>
    <definedName function="false" hidden="false" name="U_10_6" vbProcedure="false">'Stan techniczny obiektu'!$J$25</definedName>
    <definedName function="false" hidden="false" name="U_10_7" vbProcedure="false">'Stan techniczny obiektu'!$K$25</definedName>
    <definedName function="false" hidden="false" name="U_10_8" vbProcedure="false">'Stan techniczny obiektu'!$L$25</definedName>
    <definedName function="false" hidden="false" name="U_11_1" vbProcedure="false">'Stan techniczny obiektu'!$E$26</definedName>
    <definedName function="false" hidden="false" name="U_11_2" vbProcedure="false">'Stan techniczny obiektu'!$F$26</definedName>
    <definedName function="false" hidden="false" name="U_11_3" vbProcedure="false">'Stan techniczny obiektu'!$G$26</definedName>
    <definedName function="false" hidden="false" name="U_11_4" vbProcedure="false">'Stan techniczny obiektu'!$H$26</definedName>
    <definedName function="false" hidden="false" name="U_11_5" vbProcedure="false">'Stan techniczny obiektu'!$I$26</definedName>
    <definedName function="false" hidden="false" name="U_11_6" vbProcedure="false">'Stan techniczny obiektu'!$J$26</definedName>
    <definedName function="false" hidden="false" name="U_11_7" vbProcedure="false">'Stan techniczny obiektu'!$K$26</definedName>
    <definedName function="false" hidden="false" name="U_11_8" vbProcedure="false">'Stan techniczny obiektu'!$L$26</definedName>
    <definedName function="false" hidden="false" name="U_12_1" vbProcedure="false">'Stan techniczny obiektu'!$E$27</definedName>
    <definedName function="false" hidden="false" name="U_12_2" vbProcedure="false">'Stan techniczny obiektu'!$F$27</definedName>
    <definedName function="false" hidden="false" name="U_12_3" vbProcedure="false">'Stan techniczny obiektu'!$G$27</definedName>
    <definedName function="false" hidden="false" name="U_12_4" vbProcedure="false">'Stan techniczny obiektu'!$H$27</definedName>
    <definedName function="false" hidden="false" name="U_12_5" vbProcedure="false">'Stan techniczny obiektu'!$I$27</definedName>
    <definedName function="false" hidden="false" name="U_12_6" vbProcedure="false">'Stan techniczny obiektu'!$J$27</definedName>
    <definedName function="false" hidden="false" name="U_12_7" vbProcedure="false">'Stan techniczny obiektu'!$K$27</definedName>
    <definedName function="false" hidden="false" name="U_12_8" vbProcedure="false">'Stan techniczny obiektu'!$L$27</definedName>
    <definedName function="false" hidden="false" name="U_13_1" vbProcedure="false">'Stan techniczny obiektu'!$E$28</definedName>
    <definedName function="false" hidden="false" name="U_13_2" vbProcedure="false">'Stan techniczny obiektu'!$F$28</definedName>
    <definedName function="false" hidden="false" name="U_13_3" vbProcedure="false">'Stan techniczny obiektu'!$G$28</definedName>
    <definedName function="false" hidden="false" name="U_13_4" vbProcedure="false">'Stan techniczny obiektu'!$H$28</definedName>
    <definedName function="false" hidden="false" name="U_13_5" vbProcedure="false">'Stan techniczny obiektu'!$I$28</definedName>
    <definedName function="false" hidden="false" name="U_13_6" vbProcedure="false">'Stan techniczny obiektu'!$J$28</definedName>
    <definedName function="false" hidden="false" name="U_13_7" vbProcedure="false">'Stan techniczny obiektu'!$K$28</definedName>
    <definedName function="false" hidden="false" name="U_13_8" vbProcedure="false">'Stan techniczny obiektu'!$L$28</definedName>
    <definedName function="false" hidden="false" name="U_14_1" vbProcedure="false">'Stan techniczny obiektu'!$E$29</definedName>
    <definedName function="false" hidden="false" name="U_14_2" vbProcedure="false">'Stan techniczny obiektu'!$F$29</definedName>
    <definedName function="false" hidden="false" name="U_14_3" vbProcedure="false">'Stan techniczny obiektu'!$G$29</definedName>
    <definedName function="false" hidden="false" name="U_14_4" vbProcedure="false">'Stan techniczny obiektu'!$H$29</definedName>
    <definedName function="false" hidden="false" name="U_14_5" vbProcedure="false">'Stan techniczny obiektu'!$I$29</definedName>
    <definedName function="false" hidden="false" name="U_14_6" vbProcedure="false">'Stan techniczny obiektu'!$J$29</definedName>
    <definedName function="false" hidden="false" name="U_14_7" vbProcedure="false">'Stan techniczny obiektu'!$K$29</definedName>
    <definedName function="false" hidden="false" name="U_14_8" vbProcedure="false">'Stan techniczny obiektu'!$L$29</definedName>
    <definedName function="false" hidden="false" name="U_15_1" vbProcedure="false">'Stan techniczny obiektu'!$E$30</definedName>
    <definedName function="false" hidden="false" name="U_15_2" vbProcedure="false">'Stan techniczny obiektu'!$F$30</definedName>
    <definedName function="false" hidden="false" name="U_15_3" vbProcedure="false">'Stan techniczny obiektu'!$G$30</definedName>
    <definedName function="false" hidden="false" name="U_15_4" vbProcedure="false">'Stan techniczny obiektu'!$H$30</definedName>
    <definedName function="false" hidden="false" name="U_15_5" vbProcedure="false">'Stan techniczny obiektu'!$I$30</definedName>
    <definedName function="false" hidden="false" name="U_15_6" vbProcedure="false">'Stan techniczny obiektu'!$J$30</definedName>
    <definedName function="false" hidden="false" name="U_15_7" vbProcedure="false">'Stan techniczny obiektu'!$K$30</definedName>
    <definedName function="false" hidden="false" name="U_15_8" vbProcedure="false">'Stan techniczny obiektu'!$L$30</definedName>
    <definedName function="false" hidden="false" name="U_16_1" vbProcedure="false">'Stan techniczny obiektu'!$E$31</definedName>
    <definedName function="false" hidden="false" name="U_16_2" vbProcedure="false">'Stan techniczny obiektu'!$F$31</definedName>
    <definedName function="false" hidden="false" name="U_16_3" vbProcedure="false">'Stan techniczny obiektu'!$G$31</definedName>
    <definedName function="false" hidden="false" name="U_16_4" vbProcedure="false">'Stan techniczny obiektu'!$H$31</definedName>
    <definedName function="false" hidden="false" name="U_16_5" vbProcedure="false">'Stan techniczny obiektu'!$I$31</definedName>
    <definedName function="false" hidden="false" name="U_16_6" vbProcedure="false">'Stan techniczny obiektu'!$J$31</definedName>
    <definedName function="false" hidden="false" name="U_16_7" vbProcedure="false">'Stan techniczny obiektu'!$K$31</definedName>
    <definedName function="false" hidden="false" name="U_16_8" vbProcedure="false">'Stan techniczny obiektu'!$L$31</definedName>
    <definedName function="false" hidden="false" name="U_17_1" vbProcedure="false">'Stan techniczny obiektu'!$E$32</definedName>
    <definedName function="false" hidden="false" name="U_17_2" vbProcedure="false">'Stan techniczny obiektu'!$F$32</definedName>
    <definedName function="false" hidden="false" name="U_17_3" vbProcedure="false">'Stan techniczny obiektu'!$G$32</definedName>
    <definedName function="false" hidden="false" name="U_17_4" vbProcedure="false">'Stan techniczny obiektu'!$H$32</definedName>
    <definedName function="false" hidden="false" name="U_17_5" vbProcedure="false">'Stan techniczny obiektu'!$I$32</definedName>
    <definedName function="false" hidden="false" name="U_17_6" vbProcedure="false">'Stan techniczny obiektu'!$J$32</definedName>
    <definedName function="false" hidden="false" name="U_17_7" vbProcedure="false">'Stan techniczny obiektu'!$K$32</definedName>
    <definedName function="false" hidden="false" name="U_17_8" vbProcedure="false">'Stan techniczny obiektu'!$L$32</definedName>
    <definedName function="false" hidden="false" name="U_18_1" vbProcedure="false">'Stan techniczny obiektu'!$E$33</definedName>
    <definedName function="false" hidden="false" name="U_18_2" vbProcedure="false">'Stan techniczny obiektu'!$F$33</definedName>
    <definedName function="false" hidden="false" name="U_18_3" vbProcedure="false">'Stan techniczny obiektu'!$G$33</definedName>
    <definedName function="false" hidden="false" name="U_18_4" vbProcedure="false">'Stan techniczny obiektu'!$H$33</definedName>
    <definedName function="false" hidden="false" name="U_18_5" vbProcedure="false">'Stan techniczny obiektu'!$I$33</definedName>
    <definedName function="false" hidden="false" name="U_18_6" vbProcedure="false">'Stan techniczny obiektu'!$J$33</definedName>
    <definedName function="false" hidden="false" name="U_18_7" vbProcedure="false">'Stan techniczny obiektu'!$K$33</definedName>
    <definedName function="false" hidden="false" name="U_18_8" vbProcedure="false">'Stan techniczny obiektu'!$L$33</definedName>
    <definedName function="false" hidden="false" name="U_19_1" vbProcedure="false">'Stan techniczny obiektu'!$E$34</definedName>
    <definedName function="false" hidden="false" name="U_19_2" vbProcedure="false">'Stan techniczny obiektu'!$F$34</definedName>
    <definedName function="false" hidden="false" name="U_19_3" vbProcedure="false">'Stan techniczny obiektu'!$G$34</definedName>
    <definedName function="false" hidden="false" name="U_19_4" vbProcedure="false">'Stan techniczny obiektu'!$H$34</definedName>
    <definedName function="false" hidden="false" name="U_19_5" vbProcedure="false">'Stan techniczny obiektu'!$I$34</definedName>
    <definedName function="false" hidden="false" name="U_19_6" vbProcedure="false">'Stan techniczny obiektu'!$J$34</definedName>
    <definedName function="false" hidden="false" name="U_19_7" vbProcedure="false">'Stan techniczny obiektu'!$K$34</definedName>
    <definedName function="false" hidden="false" name="U_19_8" vbProcedure="false">'Stan techniczny obiektu'!$L$34</definedName>
    <definedName function="false" hidden="false" name="U_1_1" vbProcedure="false">'Stan techniczny obiektu'!$E$16</definedName>
    <definedName function="false" hidden="false" name="U_1_2" vbProcedure="false">'Stan techniczny obiektu'!$F$16</definedName>
    <definedName function="false" hidden="false" name="U_1_3" vbProcedure="false">'Stan techniczny obiektu'!$G$16</definedName>
    <definedName function="false" hidden="false" name="U_1_4" vbProcedure="false">'Stan techniczny obiektu'!$H$16</definedName>
    <definedName function="false" hidden="false" name="U_1_5" vbProcedure="false">'Stan techniczny obiektu'!$I$16</definedName>
    <definedName function="false" hidden="false" name="U_1_6" vbProcedure="false">'Stan techniczny obiektu'!$J$16</definedName>
    <definedName function="false" hidden="false" name="U_1_7" vbProcedure="false">'Stan techniczny obiektu'!$K$16</definedName>
    <definedName function="false" hidden="false" name="U_1_8" vbProcedure="false">'Stan techniczny obiektu'!$L$16</definedName>
    <definedName function="false" hidden="false" name="U_20_1" vbProcedure="false">'Stan techniczny obiektu'!$E$35</definedName>
    <definedName function="false" hidden="false" name="U_20_2" vbProcedure="false">'Stan techniczny obiektu'!$F$35</definedName>
    <definedName function="false" hidden="false" name="U_20_3" vbProcedure="false">'Stan techniczny obiektu'!$G$35</definedName>
    <definedName function="false" hidden="false" name="U_20_4" vbProcedure="false">'Stan techniczny obiektu'!$H$35</definedName>
    <definedName function="false" hidden="false" name="U_20_5" vbProcedure="false">'Stan techniczny obiektu'!$I$35</definedName>
    <definedName function="false" hidden="false" name="U_20_6" vbProcedure="false">'Stan techniczny obiektu'!$J$35</definedName>
    <definedName function="false" hidden="false" name="U_20_7" vbProcedure="false">'Stan techniczny obiektu'!$K$35</definedName>
    <definedName function="false" hidden="false" name="U_20_8" vbProcedure="false">'Stan techniczny obiektu'!$L$35</definedName>
    <definedName function="false" hidden="false" name="U_21_1" vbProcedure="false">'Stan techniczny obiektu'!$E$36</definedName>
    <definedName function="false" hidden="false" name="U_21_2" vbProcedure="false">'Stan techniczny obiektu'!$F$36</definedName>
    <definedName function="false" hidden="false" name="U_21_3" vbProcedure="false">'Stan techniczny obiektu'!$G$36</definedName>
    <definedName function="false" hidden="false" name="U_21_4" vbProcedure="false">'Stan techniczny obiektu'!$H$36</definedName>
    <definedName function="false" hidden="false" name="U_21_5" vbProcedure="false">'Stan techniczny obiektu'!$I$36</definedName>
    <definedName function="false" hidden="false" name="U_21_6" vbProcedure="false">'Stan techniczny obiektu'!$J$36</definedName>
    <definedName function="false" hidden="false" name="U_21_7" vbProcedure="false">'Stan techniczny obiektu'!$K$36</definedName>
    <definedName function="false" hidden="false" name="U_21_8" vbProcedure="false">'Stan techniczny obiektu'!$L$36</definedName>
    <definedName function="false" hidden="false" name="U_22_1" vbProcedure="false">'Stan techniczny obiektu'!$E$37</definedName>
    <definedName function="false" hidden="false" name="U_22_2" vbProcedure="false">'Stan techniczny obiektu'!$F$37</definedName>
    <definedName function="false" hidden="false" name="U_22_3" vbProcedure="false">'Stan techniczny obiektu'!$G$37</definedName>
    <definedName function="false" hidden="false" name="U_22_4" vbProcedure="false">'Stan techniczny obiektu'!$H$37</definedName>
    <definedName function="false" hidden="false" name="U_22_5" vbProcedure="false">'Stan techniczny obiektu'!$I$37</definedName>
    <definedName function="false" hidden="false" name="U_22_6" vbProcedure="false">'Stan techniczny obiektu'!$J$37</definedName>
    <definedName function="false" hidden="false" name="U_22_7" vbProcedure="false">'Stan techniczny obiektu'!$K$37</definedName>
    <definedName function="false" hidden="false" name="U_22_8" vbProcedure="false">'Stan techniczny obiektu'!$L$37</definedName>
    <definedName function="false" hidden="false" name="U_23_1" vbProcedure="false">'Stan techniczny obiektu'!$E$38</definedName>
    <definedName function="false" hidden="false" name="U_23_2" vbProcedure="false">'Stan techniczny obiektu'!$F$38</definedName>
    <definedName function="false" hidden="false" name="U_23_3" vbProcedure="false">'Stan techniczny obiektu'!$G$38</definedName>
    <definedName function="false" hidden="false" name="U_23_4" vbProcedure="false">'Stan techniczny obiektu'!$H$38</definedName>
    <definedName function="false" hidden="false" name="U_23_5" vbProcedure="false">'Stan techniczny obiektu'!$I$38</definedName>
    <definedName function="false" hidden="false" name="U_23_6" vbProcedure="false">'Stan techniczny obiektu'!$J$38</definedName>
    <definedName function="false" hidden="false" name="U_23_7" vbProcedure="false">'Stan techniczny obiektu'!$K$38</definedName>
    <definedName function="false" hidden="false" name="U_23_8" vbProcedure="false">'Stan techniczny obiektu'!$L$38</definedName>
    <definedName function="false" hidden="false" name="U_24_1" vbProcedure="false">'Stan techniczny obiektu'!$E$39</definedName>
    <definedName function="false" hidden="false" name="U_24_2" vbProcedure="false">'Stan techniczny obiektu'!$F$39</definedName>
    <definedName function="false" hidden="false" name="U_24_3" vbProcedure="false">'Stan techniczny obiektu'!$G$39</definedName>
    <definedName function="false" hidden="false" name="U_24_4" vbProcedure="false">'Stan techniczny obiektu'!$H$39</definedName>
    <definedName function="false" hidden="false" name="U_24_5" vbProcedure="false">'Stan techniczny obiektu'!$I$39</definedName>
    <definedName function="false" hidden="false" name="U_24_6" vbProcedure="false">'Stan techniczny obiektu'!$J$39</definedName>
    <definedName function="false" hidden="false" name="U_24_7" vbProcedure="false">'Stan techniczny obiektu'!$K$39</definedName>
    <definedName function="false" hidden="false" name="U_24_8" vbProcedure="false">'Stan techniczny obiektu'!$L$39</definedName>
    <definedName function="false" hidden="false" name="U_25_1" vbProcedure="false">'Stan techniczny obiektu'!$E$40</definedName>
    <definedName function="false" hidden="false" name="U_25_2" vbProcedure="false">'Stan techniczny obiektu'!$F$40</definedName>
    <definedName function="false" hidden="false" name="U_25_3" vbProcedure="false">'Stan techniczny obiektu'!$G$40</definedName>
    <definedName function="false" hidden="false" name="U_25_4" vbProcedure="false">'Stan techniczny obiektu'!$H$40</definedName>
    <definedName function="false" hidden="false" name="U_25_5" vbProcedure="false">'Stan techniczny obiektu'!$I$40</definedName>
    <definedName function="false" hidden="false" name="U_25_6" vbProcedure="false">'Stan techniczny obiektu'!$J$40</definedName>
    <definedName function="false" hidden="false" name="U_25_7" vbProcedure="false">'Stan techniczny obiektu'!$K$40</definedName>
    <definedName function="false" hidden="false" name="U_25_8" vbProcedure="false">'Stan techniczny obiektu'!$L$40</definedName>
    <definedName function="false" hidden="false" name="U_26_1" vbProcedure="false">'Stan techniczny obiektu'!$E$41</definedName>
    <definedName function="false" hidden="false" name="U_26_2" vbProcedure="false">'Stan techniczny obiektu'!$F$41</definedName>
    <definedName function="false" hidden="false" name="U_26_3" vbProcedure="false">'Stan techniczny obiektu'!$G$41</definedName>
    <definedName function="false" hidden="false" name="U_26_4" vbProcedure="false">'Stan techniczny obiektu'!$H$41</definedName>
    <definedName function="false" hidden="false" name="U_26_5" vbProcedure="false">'Stan techniczny obiektu'!$I$41</definedName>
    <definedName function="false" hidden="false" name="U_26_6" vbProcedure="false">'Stan techniczny obiektu'!$J$41</definedName>
    <definedName function="false" hidden="false" name="U_26_7" vbProcedure="false">'Stan techniczny obiektu'!$K$41</definedName>
    <definedName function="false" hidden="false" name="U_26_8" vbProcedure="false">'Stan techniczny obiektu'!$L$41</definedName>
    <definedName function="false" hidden="false" name="U_2_1" vbProcedure="false">'Stan techniczny obiektu'!$E$17</definedName>
    <definedName function="false" hidden="false" name="U_2_2" vbProcedure="false">'Stan techniczny obiektu'!$F$17</definedName>
    <definedName function="false" hidden="false" name="U_2_3" vbProcedure="false">'Stan techniczny obiektu'!$G$17</definedName>
    <definedName function="false" hidden="false" name="U_2_4" vbProcedure="false">'Stan techniczny obiektu'!$H$17</definedName>
    <definedName function="false" hidden="false" name="U_2_5" vbProcedure="false">'Stan techniczny obiektu'!$I$17</definedName>
    <definedName function="false" hidden="false" name="U_2_6" vbProcedure="false">'Stan techniczny obiektu'!$J$17</definedName>
    <definedName function="false" hidden="false" name="U_2_7" vbProcedure="false">'Stan techniczny obiektu'!$K$17</definedName>
    <definedName function="false" hidden="false" name="U_2_8" vbProcedure="false">'Stan techniczny obiektu'!$L$17</definedName>
    <definedName function="false" hidden="false" name="U_3_1" vbProcedure="false">'Stan techniczny obiektu'!$E$18</definedName>
    <definedName function="false" hidden="false" name="U_3_2" vbProcedure="false">'Stan techniczny obiektu'!$F$18</definedName>
    <definedName function="false" hidden="false" name="U_3_3" vbProcedure="false">'Stan techniczny obiektu'!$G$18</definedName>
    <definedName function="false" hidden="false" name="U_3_4" vbProcedure="false">'Stan techniczny obiektu'!$H$18</definedName>
    <definedName function="false" hidden="false" name="U_3_5" vbProcedure="false">'Stan techniczny obiektu'!$I$18</definedName>
    <definedName function="false" hidden="false" name="U_3_6" vbProcedure="false">'Stan techniczny obiektu'!$J$18</definedName>
    <definedName function="false" hidden="false" name="U_3_7" vbProcedure="false">'Stan techniczny obiektu'!$K$18</definedName>
    <definedName function="false" hidden="false" name="U_3_8" vbProcedure="false">'Stan techniczny obiektu'!$L$18</definedName>
    <definedName function="false" hidden="false" name="U_4_1" vbProcedure="false">'Stan techniczny obiektu'!$E$19</definedName>
    <definedName function="false" hidden="false" name="U_4_2" vbProcedure="false">'Stan techniczny obiektu'!$F$19</definedName>
    <definedName function="false" hidden="false" name="U_4_3" vbProcedure="false">'Stan techniczny obiektu'!$G$19</definedName>
    <definedName function="false" hidden="false" name="U_4_4" vbProcedure="false">'Stan techniczny obiektu'!$H$19</definedName>
    <definedName function="false" hidden="false" name="U_4_5" vbProcedure="false">'Stan techniczny obiektu'!$I$19</definedName>
    <definedName function="false" hidden="false" name="U_4_6" vbProcedure="false">'Stan techniczny obiektu'!$J$19</definedName>
    <definedName function="false" hidden="false" name="U_4_7" vbProcedure="false">'Stan techniczny obiektu'!$K$19</definedName>
    <definedName function="false" hidden="false" name="U_4_8" vbProcedure="false">'Stan techniczny obiektu'!$L$19</definedName>
    <definedName function="false" hidden="false" name="U_5_1" vbProcedure="false">'Stan techniczny obiektu'!$E$20</definedName>
    <definedName function="false" hidden="false" name="U_5_2" vbProcedure="false">'Stan techniczny obiektu'!$F$20</definedName>
    <definedName function="false" hidden="false" name="U_5_3" vbProcedure="false">'Stan techniczny obiektu'!$G$20</definedName>
    <definedName function="false" hidden="false" name="U_5_4" vbProcedure="false">'Stan techniczny obiektu'!$H$20</definedName>
    <definedName function="false" hidden="false" name="U_5_5" vbProcedure="false">'Stan techniczny obiektu'!$I$20</definedName>
    <definedName function="false" hidden="false" name="U_5_6" vbProcedure="false">'Stan techniczny obiektu'!$J$20</definedName>
    <definedName function="false" hidden="false" name="U_5_7" vbProcedure="false">'Stan techniczny obiektu'!$K$20</definedName>
    <definedName function="false" hidden="false" name="U_5_8" vbProcedure="false">'Stan techniczny obiektu'!$L$20</definedName>
    <definedName function="false" hidden="false" name="U_6_1" vbProcedure="false">'Stan techniczny obiektu'!$E$21</definedName>
    <definedName function="false" hidden="false" name="U_6_2" vbProcedure="false">'Stan techniczny obiektu'!$F$21</definedName>
    <definedName function="false" hidden="false" name="U_6_3" vbProcedure="false">'Stan techniczny obiektu'!$G$21</definedName>
    <definedName function="false" hidden="false" name="U_6_4" vbProcedure="false">'Stan techniczny obiektu'!$H$21</definedName>
    <definedName function="false" hidden="false" name="U_6_5" vbProcedure="false">'Stan techniczny obiektu'!$I$21</definedName>
    <definedName function="false" hidden="false" name="U_6_6" vbProcedure="false">'Stan techniczny obiektu'!$J$21</definedName>
    <definedName function="false" hidden="false" name="U_6_7" vbProcedure="false">'Stan techniczny obiektu'!$K$21</definedName>
    <definedName function="false" hidden="false" name="U_6_8" vbProcedure="false">'Stan techniczny obiektu'!$L$21</definedName>
    <definedName function="false" hidden="false" name="U_7_1" vbProcedure="false">'Stan techniczny obiektu'!$E$22</definedName>
    <definedName function="false" hidden="false" name="U_7_2" vbProcedure="false">'Stan techniczny obiektu'!$F$22</definedName>
    <definedName function="false" hidden="false" name="U_7_3" vbProcedure="false">'Stan techniczny obiektu'!$G$22</definedName>
    <definedName function="false" hidden="false" name="U_7_4" vbProcedure="false">'Stan techniczny obiektu'!$H$22</definedName>
    <definedName function="false" hidden="false" name="U_7_5" vbProcedure="false">'Stan techniczny obiektu'!$I$22</definedName>
    <definedName function="false" hidden="false" name="U_7_6" vbProcedure="false">'Stan techniczny obiektu'!$J$22</definedName>
    <definedName function="false" hidden="false" name="U_7_7" vbProcedure="false">'Stan techniczny obiektu'!$K$22</definedName>
    <definedName function="false" hidden="false" name="U_7_8" vbProcedure="false">'Stan techniczny obiektu'!$L$22</definedName>
    <definedName function="false" hidden="false" name="U_8_1" vbProcedure="false">'Stan techniczny obiektu'!$E$23</definedName>
    <definedName function="false" hidden="false" name="U_8_2" vbProcedure="false">'Stan techniczny obiektu'!$F$23</definedName>
    <definedName function="false" hidden="false" name="U_8_3" vbProcedure="false">'Stan techniczny obiektu'!$G$23</definedName>
    <definedName function="false" hidden="false" name="U_8_4" vbProcedure="false">'Stan techniczny obiektu'!$H$23</definedName>
    <definedName function="false" hidden="false" name="U_8_5" vbProcedure="false">'Stan techniczny obiektu'!$I$23</definedName>
    <definedName function="false" hidden="false" name="U_8_6" vbProcedure="false">'Stan techniczny obiektu'!$J$23</definedName>
    <definedName function="false" hidden="false" name="U_8_7" vbProcedure="false">'Stan techniczny obiektu'!$K$23</definedName>
    <definedName function="false" hidden="false" name="U_8_8" vbProcedure="false">'Stan techniczny obiektu'!$L$23</definedName>
    <definedName function="false" hidden="false" name="U_9_1" vbProcedure="false">'Stan techniczny obiektu'!$E$24</definedName>
    <definedName function="false" hidden="false" name="U_9_2" vbProcedure="false">'Stan techniczny obiektu'!$F$24</definedName>
    <definedName function="false" hidden="false" name="U_9_3" vbProcedure="false">'Stan techniczny obiektu'!$G$24</definedName>
    <definedName function="false" hidden="false" name="U_9_4" vbProcedure="false">'Stan techniczny obiektu'!$H$24</definedName>
    <definedName function="false" hidden="false" name="U_9_5" vbProcedure="false">'Stan techniczny obiektu'!$I$24</definedName>
    <definedName function="false" hidden="false" name="U_9_6" vbProcedure="false">'Stan techniczny obiektu'!$J$24</definedName>
    <definedName function="false" hidden="false" name="U_9_7" vbProcedure="false">'Stan techniczny obiektu'!$K$24</definedName>
    <definedName function="false" hidden="false" name="U_9_8" vbProcedure="false">'Stan techniczny obiektu'!$L$24</definedName>
    <definedName function="false" hidden="false" name="WykProt1" vbProcedure="false">'Stan techniczny obiektu'!$C$85:$F$86</definedName>
    <definedName function="false" hidden="false" name="WykProt1_NrUprBud" vbProcedure="false">'Stan techniczny obiektu'!$G$85:$K$86</definedName>
    <definedName function="false" hidden="false" name="WykProt1_Podpis" vbProcedure="false">'Stan techniczny obiektu'!$L$85</definedName>
    <definedName function="false" hidden="false" name="WykProt2" vbProcedure="false">'Stan techniczny obiektu'!$C$87:$F$88</definedName>
    <definedName function="false" hidden="false" name="WykProt2_NrUprBud" vbProcedure="false">'Stan techniczny obiektu'!$G$87:$K$88</definedName>
    <definedName function="false" hidden="false" name="WykProt2_Podpis" vbProcedure="false">'Stan techniczny obiektu'!$L$87</definedName>
    <definedName function="false" hidden="false" name="WZZPP" vbProcedure="false">'Stan techniczny obiektu'!$B$65:$O$67</definedName>
    <definedName function="false" hidden="false" name="WZ_OND" vbProcedure="false">'Stan techniczny obiektu'!$G$72</definedName>
    <definedName function="false" hidden="false" name="WZ_OND_PW" vbProcedure="false">'Stan techniczny obiektu'!$N$72</definedName>
    <definedName function="false" hidden="false" name="WZ_OND_TW" vbProcedure="false">'Stan techniczny obiektu'!$O$72</definedName>
    <definedName function="false" hidden="false" name="WZ_OO_PW" vbProcedure="false">'Stan techniczny obiektu'!$N$78</definedName>
    <definedName function="false" hidden="false" name="WZ_OO_TW" vbProcedure="false">'Stan techniczny obiektu'!$O$78</definedName>
    <definedName function="false" hidden="false" name="WZ_OPRD" vbProcedure="false">'Stan techniczny obiektu'!$G$73</definedName>
    <definedName function="false" hidden="false" name="WZ_OPRD_PW" vbProcedure="false">'Stan techniczny obiektu'!$N$73</definedName>
    <definedName function="false" hidden="false" name="WZ_OPRD_TW" vbProcedure="false">'Stan techniczny obiektu'!$O$73</definedName>
    <definedName function="false" hidden="false" name="WZ_OSPioNOD" vbProcedure="false">'Stan techniczny obiektu'!$G$75</definedName>
    <definedName function="false" hidden="false" name="WZ_OSPioNOD_PW" vbProcedure="false">'Stan techniczny obiektu'!$N$75</definedName>
    <definedName function="false" hidden="false" name="WZ_OSPioNOD_TW" vbProcedure="false">'Stan techniczny obiektu'!$O$75</definedName>
    <definedName function="false" hidden="false" name="WZ_OSPioPOD" vbProcedure="false">'Stan techniczny obiektu'!$G$77</definedName>
    <definedName function="false" hidden="false" name="WZ_OSPioPOD_PW" vbProcedure="false">'Stan techniczny obiektu'!$N$77</definedName>
    <definedName function="false" hidden="false" name="WZ_OSPioPOD_TW" vbProcedure="false">'Stan techniczny obiektu'!$O$77</definedName>
    <definedName function="false" hidden="false" name="WZ_OSPozNOD" vbProcedure="false">'Stan techniczny obiektu'!$G$74</definedName>
    <definedName function="false" hidden="false" name="WZ_OSPozNOD_PW" vbProcedure="false">'Stan techniczny obiektu'!$N$74</definedName>
    <definedName function="false" hidden="false" name="WZ_OSPozNOD_TW" vbProcedure="false">'Stan techniczny obiektu'!$O$74</definedName>
    <definedName function="false" hidden="false" name="WZ_OSPozPOD" vbProcedure="false">'Stan techniczny obiektu'!$G$76</definedName>
    <definedName function="false" hidden="false" name="WZ_OSPozPOD_PW" vbProcedure="false">'Stan techniczny obiektu'!$N$76</definedName>
    <definedName function="false" hidden="false" name="WZ_OSPozPOD_TW" vbProcedure="false">'Stan techniczny obiektu'!$O$76</definedName>
    <definedName function="false" hidden="false" name="WZ_PPRPPP_PW" vbProcedure="false">'Stan techniczny obiektu'!$N$79</definedName>
    <definedName function="false" hidden="false" name="WZ_PPRPPP_TW" vbProcedure="false">'Stan techniczny obiektu'!$O$79</definedName>
    <definedName function="false" hidden="false" name="WZ_PPSPPP_PW" vbProcedure="false">'Stan techniczny obiektu'!$N$80</definedName>
    <definedName function="false" hidden="false" name="WZ_PPSPPP_TW" vbProcedure="false">'Stan techniczny obiektu'!$O$80</definedName>
    <definedName function="false" hidden="false" name="WZ_UONDW_PW" vbProcedure="false">'Stan techniczny obiektu'!$H$82</definedName>
    <definedName function="false" hidden="false" name="WZ_WPP_PW" vbProcedure="false">'Stan techniczny obiektu'!$N$81</definedName>
    <definedName function="false" hidden="false" name="WZ_WPP_TW" vbProcedure="false">'Stan techniczny obiektu'!$O$81</definedName>
    <definedName function="false" hidden="false" name="WZ_ZODR_PW" vbProcedure="false">'Stan techniczny obiektu'!$N$71</definedName>
    <definedName function="false" hidden="false" name="WZ_ZODR_TW" vbProcedure="false">'Stan techniczny obiektu'!$O$71</definedName>
    <definedName function="false" hidden="false" name="Zal1" vbProcedure="false">'Stan techniczny obiektu'!$B$109:$D$109</definedName>
    <definedName function="false" hidden="false" name="Zal2" vbProcedure="false">'Stan techniczny obiektu'!$B$110:$D$110</definedName>
    <definedName function="false" hidden="false" name="Zal3" vbProcedure="false">'Stan techniczny obiektu'!$B$111:$D$111</definedName>
    <definedName function="false" hidden="false" name="Zal4" vbProcedure="false">'Stan techniczny obiektu'!$B$112:$D$112</definedName>
    <definedName function="false" hidden="false" name="Zal5" vbProcedure="false">'Stan techniczny obiektu'!$B$113:$D$113</definedName>
    <definedName function="false" hidden="false" name="Zal6" vbProcedure="false">'Stan techniczny obiektu'!$B$114:$D$114</definedName>
    <definedName function="false" hidden="false" name="Zal6a" vbProcedure="false">'Stan techniczny obiektu'!$E$114:$G$114</definedName>
    <definedName function="false" hidden="false" name="Zal6b" vbProcedure="false">'Stan techniczny obiektu'!$H$114:$I$114</definedName>
    <definedName function="false" hidden="false" name="Zal6c" vbProcedure="false">'Stan techniczny obiektu'!$J$114:$K$114</definedName>
    <definedName function="false" hidden="false" name="Zal6d" vbProcedure="false">'Stan techniczny obiektu'!$L$114:$M$114</definedName>
    <definedName function="false" hidden="false" name="Zal6e" vbProcedure="false">'Stan techniczny obiektu'!$N$114:$O$114</definedName>
    <definedName function="false" hidden="false" name="Zal6f" vbProcedure="false">'Stan techniczny obiektu'!$C$115</definedName>
    <definedName function="false" hidden="false" name="Zal6g" vbProcedure="false">'Stan techniczny obiektu'!$D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59">
  <si>
    <t xml:space="preserve">PROTOKÓŁ OKRESOWEJ KONTROLI PIĘCIOLETNIEJ NR 14/2015</t>
  </si>
  <si>
    <t xml:space="preserve">- PRZEGLĄDU ROZSZERZONEGO OBIEKTU MOSTOWEGO</t>
  </si>
  <si>
    <t xml:space="preserve">Dane identyfikacyjne obiektu</t>
  </si>
  <si>
    <t xml:space="preserve">Numer ewidencyjny (JNI): 1015039</t>
  </si>
  <si>
    <t xml:space="preserve">JAD: </t>
  </si>
  <si>
    <t xml:space="preserve">Powiatowy Zarząd Dróg Publicznych w Radomiu
w Radomiu
</t>
  </si>
  <si>
    <t xml:space="preserve">Nr drogi: droga powiatowa nr 3515W</t>
  </si>
  <si>
    <t xml:space="preserve">Najbliższa miejscowość: Jedlińsk</t>
  </si>
  <si>
    <t xml:space="preserve">Kilometraż: </t>
  </si>
  <si>
    <t xml:space="preserve">0+701</t>
  </si>
  <si>
    <t xml:space="preserve">Rodzaj i nazwa przeszkody: rzeka Tymianka</t>
  </si>
  <si>
    <t xml:space="preserve">Materiał konstrukcji dźwigarów: żelbet</t>
  </si>
  <si>
    <t xml:space="preserve">Długość obiektu [m]: 12,70 m</t>
  </si>
  <si>
    <t xml:space="preserve">STAN  TECHNICZNY  OBIEKTU</t>
  </si>
  <si>
    <t xml:space="preserve">           EKSPERTYZA</t>
  </si>
  <si>
    <t xml:space="preserve">Lp.</t>
  </si>
  <si>
    <t xml:space="preserve">                           Element</t>
  </si>
  <si>
    <t xml:space="preserve">        Kod rodzaju uszkodzenia</t>
  </si>
  <si>
    <t xml:space="preserve">Ocena  stanu</t>
  </si>
  <si>
    <t xml:space="preserve">Potrzeba wykonania</t>
  </si>
  <si>
    <t xml:space="preserve">Tryb wykonania</t>
  </si>
  <si>
    <t xml:space="preserve">Nasypy i skarpy</t>
  </si>
  <si>
    <t xml:space="preserve">NB</t>
  </si>
  <si>
    <t xml:space="preserve">RB</t>
  </si>
  <si>
    <t xml:space="preserve">WB</t>
  </si>
  <si>
    <t xml:space="preserve">NT</t>
  </si>
  <si>
    <t xml:space="preserve">WT</t>
  </si>
  <si>
    <t xml:space="preserve">Nie</t>
  </si>
  <si>
    <t xml:space="preserve">Dojazdy w obrębie skrzydeł</t>
  </si>
  <si>
    <t xml:space="preserve">NA</t>
  </si>
  <si>
    <t xml:space="preserve">RA</t>
  </si>
  <si>
    <t xml:space="preserve">DA</t>
  </si>
  <si>
    <t xml:space="preserve">UA</t>
  </si>
  <si>
    <t xml:space="preserve">Nawierzchnia jezdni</t>
  </si>
  <si>
    <t xml:space="preserve">Nawierzchnia chodników, krawężniki</t>
  </si>
  <si>
    <t xml:space="preserve">UB</t>
  </si>
  <si>
    <t xml:space="preserve">PB</t>
  </si>
  <si>
    <t xml:space="preserve">Balustrady, bariery ochronne, osłony</t>
  </si>
  <si>
    <t xml:space="preserve">NS</t>
  </si>
  <si>
    <t xml:space="preserve">AS</t>
  </si>
  <si>
    <t xml:space="preserve">KS</t>
  </si>
  <si>
    <t xml:space="preserve">DS</t>
  </si>
  <si>
    <t xml:space="preserve">Belki podporęczowe, gzymsy</t>
  </si>
  <si>
    <t xml:space="preserve">CB</t>
  </si>
  <si>
    <t xml:space="preserve">OB</t>
  </si>
  <si>
    <t xml:space="preserve">KB</t>
  </si>
  <si>
    <t xml:space="preserve">Urządzenia odwadniające</t>
  </si>
  <si>
    <t xml:space="preserve">US</t>
  </si>
  <si>
    <t xml:space="preserve">Izolacja pomostu</t>
  </si>
  <si>
    <t xml:space="preserve">CA</t>
  </si>
  <si>
    <t xml:space="preserve">Konstrukcja pomostu</t>
  </si>
  <si>
    <t xml:space="preserve">-</t>
  </si>
  <si>
    <t xml:space="preserve">Konstrukcja dźwigarów głównych</t>
  </si>
  <si>
    <t xml:space="preserve">KZ</t>
  </si>
  <si>
    <t xml:space="preserve">Łożyska</t>
  </si>
  <si>
    <t xml:space="preserve">KA</t>
  </si>
  <si>
    <t xml:space="preserve">Urządzenia dylatacyjne</t>
  </si>
  <si>
    <t xml:space="preserve">Przyczółki</t>
  </si>
  <si>
    <t xml:space="preserve">Filary</t>
  </si>
  <si>
    <t xml:space="preserve">Koryto rzeki, przestrzeń podmostowa</t>
  </si>
  <si>
    <t xml:space="preserve">UT</t>
  </si>
  <si>
    <t xml:space="preserve">Przeguby</t>
  </si>
  <si>
    <t xml:space="preserve">Konstrukcje oporowe, skrzydełka</t>
  </si>
  <si>
    <t xml:space="preserve">Urządzenia ochrony środowiska</t>
  </si>
  <si>
    <t xml:space="preserve">Zakotwienia cięgien</t>
  </si>
  <si>
    <t xml:space="preserve">Cięgna</t>
  </si>
  <si>
    <t xml:space="preserve">Urządzenia obce</t>
  </si>
  <si>
    <t xml:space="preserve">NM</t>
  </si>
  <si>
    <t xml:space="preserve">OM</t>
  </si>
  <si>
    <t xml:space="preserve">Stan pogody:</t>
  </si>
  <si>
    <t xml:space="preserve">sucho</t>
  </si>
  <si>
    <t xml:space="preserve">     Ocena średnia obiektu:</t>
  </si>
  <si>
    <t xml:space="preserve">Temperatura [°C]:</t>
  </si>
  <si>
    <t xml:space="preserve">          OCENA CAŁEGO OBIEKTU:</t>
  </si>
  <si>
    <t xml:space="preserve">Uszkodzenia zagrażające bezpieczeństwu ruchu publicznego</t>
  </si>
  <si>
    <t xml:space="preserve"> (opis uszkodzeń):    </t>
  </si>
  <si>
    <t xml:space="preserve">Ubytki w nawierzchni jezdni na moście. Zbyt mała wysokość balustrad, h= 102 cm.</t>
  </si>
  <si>
    <t xml:space="preserve">Uszkodzenia zagrażające katastrofą budowlaną</t>
  </si>
  <si>
    <t xml:space="preserve">(opis uszkodzeń) :    </t>
  </si>
  <si>
    <t xml:space="preserve">Nie występują.</t>
  </si>
  <si>
    <t xml:space="preserve">PRZYDATNOŚĆ OBIEKTU DO UŻYTKOWANIA</t>
  </si>
  <si>
    <t xml:space="preserve">Parametr</t>
  </si>
  <si>
    <t xml:space="preserve">Ograniczenie</t>
  </si>
  <si>
    <t xml:space="preserve">Ocena</t>
  </si>
  <si>
    <t xml:space="preserve">1.</t>
  </si>
  <si>
    <t xml:space="preserve">Bezpieczeństwo ruchu publicznego</t>
  </si>
  <si>
    <t xml:space="preserve">Tak</t>
  </si>
  <si>
    <t xml:space="preserve">2.</t>
  </si>
  <si>
    <t xml:space="preserve">Aktualna nośność obiektu</t>
  </si>
  <si>
    <t xml:space="preserve">3.</t>
  </si>
  <si>
    <t xml:space="preserve">Dopuszczalna prędkość ruchu pojazdów</t>
  </si>
  <si>
    <t xml:space="preserve">4.</t>
  </si>
  <si>
    <t xml:space="preserve">Szerokość skrajni na obiekcie</t>
  </si>
  <si>
    <t xml:space="preserve">5.</t>
  </si>
  <si>
    <t xml:space="preserve">Wysokość skrajni na obiekcie</t>
  </si>
  <si>
    <t xml:space="preserve">6.</t>
  </si>
  <si>
    <t xml:space="preserve">Skrajnia / światło pod obiektem</t>
  </si>
  <si>
    <t xml:space="preserve">ESTETYKA OBIEKTU I JEGO OTOCZENIA</t>
  </si>
  <si>
    <t xml:space="preserve">(opis):</t>
  </si>
  <si>
    <t xml:space="preserve">Niezadowalająca ze względu na występujĄce uszkodzenia elementów wyposażenia i elementów konstrukcji obiektu.</t>
  </si>
  <si>
    <t xml:space="preserve">WYKONANIE ZALECEŃ Z POPRZEDNIEGO PRZEGLĄDU:</t>
  </si>
  <si>
    <t xml:space="preserve">Zalecenia z poprzedniego przeglądu wykonano częściowo.</t>
  </si>
  <si>
    <t xml:space="preserve">WNIOSKOWANE ZALECENIA</t>
  </si>
  <si>
    <t xml:space="preserve">Rodzaj zalecenia</t>
  </si>
  <si>
    <t xml:space="preserve">Zamknięcie obiektu dla ruchu</t>
  </si>
  <si>
    <t xml:space="preserve">Ograniczenie nośności do</t>
  </si>
  <si>
    <t xml:space="preserve">[Mg]</t>
  </si>
  <si>
    <t xml:space="preserve">Ograniczenie prędkości ruchu do</t>
  </si>
  <si>
    <t xml:space="preserve">[km/h]</t>
  </si>
  <si>
    <t xml:space="preserve">Ograniczenie skrajni poziomej na obiekcie do</t>
  </si>
  <si>
    <t xml:space="preserve">[cm]</t>
  </si>
  <si>
    <t xml:space="preserve">Ograniczenie skrajni pionowej na obiekcie do</t>
  </si>
  <si>
    <t xml:space="preserve">Ograniczenie skrajni poziomej pod obiektem do</t>
  </si>
  <si>
    <t xml:space="preserve">7.</t>
  </si>
  <si>
    <t xml:space="preserve">Ograniczenie skrajni pionowej pod obiektem do</t>
  </si>
  <si>
    <t xml:space="preserve">8.</t>
  </si>
  <si>
    <t xml:space="preserve">Oznakowanie obiektu</t>
  </si>
  <si>
    <t xml:space="preserve">9.</t>
  </si>
  <si>
    <r>
      <rPr>
        <sz val="9"/>
        <rFont val="Times New Roman"/>
        <family val="1"/>
        <charset val="238"/>
      </rPr>
      <t xml:space="preserve">Przeprowadzenie</t>
    </r>
    <r>
      <rPr>
        <i val="true"/>
        <sz val="9"/>
        <rFont val="Times New Roman"/>
        <family val="1"/>
        <charset val="238"/>
      </rPr>
      <t xml:space="preserve"> przeglądu rozszerzonego</t>
    </r>
    <r>
      <rPr>
        <sz val="9"/>
        <rFont val="Times New Roman"/>
        <family val="1"/>
        <charset val="238"/>
      </rPr>
      <t xml:space="preserve"> poza planem przeglądów</t>
    </r>
  </si>
  <si>
    <t xml:space="preserve">10.</t>
  </si>
  <si>
    <r>
      <rPr>
        <sz val="9"/>
        <rFont val="Times New Roman"/>
        <family val="1"/>
        <charset val="238"/>
      </rPr>
      <t xml:space="preserve">Przeprowadzenie </t>
    </r>
    <r>
      <rPr>
        <i val="true"/>
        <sz val="9"/>
        <rFont val="Times New Roman"/>
        <family val="1"/>
        <charset val="238"/>
      </rPr>
      <t xml:space="preserve">przeglądu szczegółowego</t>
    </r>
    <r>
      <rPr>
        <sz val="9"/>
        <rFont val="Times New Roman"/>
        <family val="1"/>
        <charset val="238"/>
      </rPr>
      <t xml:space="preserve"> poza planem przeglądów</t>
    </r>
  </si>
  <si>
    <t xml:space="preserve">11.</t>
  </si>
  <si>
    <t xml:space="preserve">Wykonanie prac porządkowych</t>
  </si>
  <si>
    <t xml:space="preserve">12.</t>
  </si>
  <si>
    <t xml:space="preserve">Użytkowanie obiektu na dotychczasowych warunkach:</t>
  </si>
  <si>
    <t xml:space="preserve">WYKONAWCA PRZEGLĄDU</t>
  </si>
  <si>
    <t xml:space="preserve">Tytuł, imię i nazwisko</t>
  </si>
  <si>
    <t xml:space="preserve">Nr uprawnień budowlanych</t>
  </si>
  <si>
    <t xml:space="preserve">         Podpis</t>
  </si>
  <si>
    <t xml:space="preserve">Data przeprowadzenia</t>
  </si>
  <si>
    <t xml:space="preserve">mgr inż. Paweł Kalista</t>
  </si>
  <si>
    <t xml:space="preserve">SWK/0041/POOM/06 </t>
  </si>
  <si>
    <t xml:space="preserve">przeglądu:</t>
  </si>
  <si>
    <t xml:space="preserve">27-11-2015</t>
  </si>
  <si>
    <t xml:space="preserve">mgr inż. Marcin Łaskawy</t>
  </si>
  <si>
    <t xml:space="preserve">SWK/0149/POOM/07</t>
  </si>
  <si>
    <t xml:space="preserve">DECYZJA DYREKTORA PZDP:</t>
  </si>
  <si>
    <t xml:space="preserve">Data : </t>
  </si>
  <si>
    <t xml:space="preserve">…………………………………..</t>
  </si>
  <si>
    <t xml:space="preserve">(pieczęć i podpis)</t>
  </si>
  <si>
    <t xml:space="preserve">Przegląd  podstawowy  spełnia  wymagania  okresowych  kontroli, określone w  art. 62 ust. 1 pkt 1 i  ust. 1a  ustawy  z  dnia 7  lipca 1994 r. - Prawo</t>
  </si>
  <si>
    <t xml:space="preserve">budowlane (Dz.U. z 2013 r. poz. 1409, z 2014 r. poz. 40, 768, 822, 1133, 1200, z 2015 r. poz. 151, 200, 443, 528, 774). Przegląd rozszerzony spełnia</t>
  </si>
  <si>
    <t xml:space="preserve">wymagania okresowych kontroli, określone w art. 62 ust. 1 pkt 2 i ust. 1a ustawy z dnia 7 lipca 1994 r. - Prawo budowlane (Dz.U. z 2013 r. poz. 1409, </t>
  </si>
  <si>
    <t xml:space="preserve">z 2014 r. poz. 40, 768, 822, 1133, 1200, z 2015 r. poz. 151, 200, 443, 528, 774).</t>
  </si>
  <si>
    <t xml:space="preserve">Załączniki do protokołu przeglądu rozszerzonego</t>
  </si>
  <si>
    <t xml:space="preserve">Dokumentacja fotograficzna obiektu</t>
  </si>
  <si>
    <t xml:space="preserve">Dokumentacja fotograficzna uszkodzeń</t>
  </si>
  <si>
    <t xml:space="preserve">Protokół kontroli instalacji elektrycznej</t>
  </si>
  <si>
    <t xml:space="preserve">Protokół kontroli instalacji odgromowej</t>
  </si>
  <si>
    <t xml:space="preserve">Protokół kontroli instalacji wentylacyjnej</t>
  </si>
  <si>
    <t xml:space="preserve">Protokoły kontroli urządzeń obcych:</t>
  </si>
  <si>
    <t xml:space="preserve">oświetleniowych   /</t>
  </si>
  <si>
    <t xml:space="preserve">gazowych  /</t>
  </si>
  <si>
    <t xml:space="preserve">telekomunik./</t>
  </si>
  <si>
    <t xml:space="preserve">energetycznych   /</t>
  </si>
  <si>
    <t xml:space="preserve">wodociągowych</t>
  </si>
  <si>
    <t xml:space="preserve">ciepłowniczych</t>
  </si>
  <si>
    <t xml:space="preserve"> / innych</t>
  </si>
  <si>
    <r>
      <rPr>
        <sz val="8"/>
        <rFont val="Times New Roman"/>
        <family val="1"/>
        <charset val="238"/>
      </rPr>
      <t xml:space="preserve">* </t>
    </r>
    <r>
      <rPr>
        <i val="true"/>
        <sz val="8"/>
        <rFont val="Symbol"/>
        <family val="1"/>
        <charset val="2"/>
      </rPr>
      <t xml:space="preserve">-</t>
    </r>
    <r>
      <rPr>
        <i val="true"/>
        <sz val="8"/>
        <rFont val="Times New Roman"/>
        <family val="1"/>
        <charset val="238"/>
      </rPr>
      <t xml:space="preserve"> </t>
    </r>
    <r>
      <rPr>
        <sz val="8"/>
        <rFont val="Times New Roman"/>
        <family val="1"/>
        <charset val="238"/>
      </rPr>
      <t xml:space="preserve">niepotrzebne skreślić, ** </t>
    </r>
    <r>
      <rPr>
        <i val="true"/>
        <sz val="8"/>
        <rFont val="Symbol"/>
        <family val="1"/>
        <charset val="2"/>
      </rPr>
      <t xml:space="preserve">-</t>
    </r>
    <r>
      <rPr>
        <i val="true"/>
        <sz val="8"/>
        <rFont val="Times New Roman"/>
        <family val="1"/>
        <charset val="238"/>
      </rPr>
      <t xml:space="preserve"> </t>
    </r>
    <r>
      <rPr>
        <sz val="8"/>
        <rFont val="Times New Roman"/>
        <family val="1"/>
        <charset val="238"/>
      </rPr>
      <t xml:space="preserve">wpisać „tak” lub „nie”, *** </t>
    </r>
    <r>
      <rPr>
        <i val="true"/>
        <sz val="8"/>
        <rFont val="Symbol"/>
        <family val="1"/>
        <charset val="2"/>
      </rPr>
      <t xml:space="preserve">-</t>
    </r>
    <r>
      <rPr>
        <i val="true"/>
        <sz val="8"/>
        <rFont val="Times New Roman"/>
        <family val="1"/>
        <charset val="238"/>
      </rPr>
      <t xml:space="preserve"> </t>
    </r>
    <r>
      <rPr>
        <sz val="8"/>
        <rFont val="Times New Roman"/>
        <family val="1"/>
        <charset val="238"/>
      </rPr>
      <t xml:space="preserve">wypełniać w czasie wykonywania </t>
    </r>
    <r>
      <rPr>
        <i val="true"/>
        <sz val="8"/>
        <rFont val="Times New Roman"/>
        <family val="1"/>
        <charset val="238"/>
      </rPr>
      <t xml:space="preserve">przeglądu rozszerzonego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0000"/>
    <numFmt numFmtId="166" formatCode="@"/>
    <numFmt numFmtId="167" formatCode="0.000"/>
    <numFmt numFmtId="168" formatCode="0"/>
    <numFmt numFmtId="169" formatCode="0.00"/>
    <numFmt numFmtId="170" formatCode="0.0"/>
    <numFmt numFmtId="171" formatCode="[$-409]m/d/yyyy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9"/>
      <name val="Times New Roman"/>
      <family val="1"/>
      <charset val="238"/>
    </font>
    <font>
      <sz val="9"/>
      <name val="Courier New"/>
      <family val="3"/>
      <charset val="238"/>
    </font>
    <font>
      <sz val="12"/>
      <name val="Times New Roman"/>
      <family val="1"/>
      <charset val="238"/>
    </font>
    <font>
      <b val="true"/>
      <sz val="9"/>
      <name val="Courier New"/>
      <family val="3"/>
      <charset val="238"/>
    </font>
    <font>
      <sz val="12"/>
      <color rgb="FFFF0000"/>
      <name val="Times New Roman"/>
      <family val="1"/>
      <charset val="238"/>
    </font>
    <font>
      <sz val="9"/>
      <name val="Arial CE"/>
      <family val="0"/>
      <charset val="238"/>
    </font>
    <font>
      <sz val="10"/>
      <name val="Courier New"/>
      <family val="3"/>
      <charset val="238"/>
    </font>
    <font>
      <b val="true"/>
      <sz val="9"/>
      <name val="Times New Roman"/>
      <family val="1"/>
      <charset val="238"/>
    </font>
    <font>
      <b val="true"/>
      <sz val="9"/>
      <name val="Arial CE"/>
      <family val="0"/>
      <charset val="238"/>
    </font>
    <font>
      <sz val="8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10"/>
      <name val="Courier New CE"/>
      <family val="0"/>
      <charset val="238"/>
    </font>
    <font>
      <sz val="10"/>
      <name val="Times New Roman CE"/>
      <family val="0"/>
      <charset val="238"/>
    </font>
    <font>
      <sz val="10"/>
      <name val="Arial"/>
      <family val="2"/>
      <charset val="238"/>
    </font>
    <font>
      <b val="true"/>
      <sz val="9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9"/>
      <color rgb="FFFF0000"/>
      <name val="Courier New"/>
      <family val="3"/>
      <charset val="238"/>
    </font>
    <font>
      <i val="true"/>
      <sz val="8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strike val="true"/>
      <sz val="9"/>
      <name val="Times New Roman"/>
      <family val="1"/>
      <charset val="238"/>
    </font>
    <font>
      <strike val="true"/>
      <sz val="10"/>
      <name val="Times New Roman"/>
      <family val="1"/>
      <charset val="238"/>
    </font>
    <font>
      <strike val="true"/>
      <sz val="8"/>
      <name val="Times New Roman"/>
      <family val="1"/>
      <charset val="238"/>
    </font>
    <font>
      <i val="true"/>
      <sz val="8"/>
      <name val="Symbol"/>
      <family val="1"/>
      <charset val="2"/>
    </font>
    <font>
      <i val="true"/>
      <sz val="8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3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2" borderId="3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8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2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4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7"/>
  <sheetViews>
    <sheetView showFormulas="false" showGridLines="false" showRowColHeaders="true" showZeros="true" rightToLeft="false" tabSelected="true" showOutlineSymbols="true" defaultGridColor="true" view="normal" topLeftCell="B11" colorId="64" zoomScale="150" zoomScaleNormal="150" zoomScalePageLayoutView="100" workbookViewId="0">
      <selection pane="topLeft" activeCell="K28" activeCellId="0" sqref="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.28"/>
    <col collapsed="false" customWidth="true" hidden="false" outlineLevel="0" max="3" min="3" style="1" width="10.56"/>
    <col collapsed="false" customWidth="true" hidden="false" outlineLevel="0" max="4" min="4" style="1" width="19.14"/>
    <col collapsed="false" customWidth="true" hidden="false" outlineLevel="0" max="11" min="5" style="1" width="4.7"/>
    <col collapsed="false" customWidth="true" hidden="false" outlineLevel="0" max="12" min="12" style="1" width="4.85"/>
    <col collapsed="false" customWidth="true" hidden="false" outlineLevel="0" max="13" min="13" style="1" width="9.56"/>
    <col collapsed="false" customWidth="true" hidden="false" outlineLevel="0" max="14" min="14" style="1" width="10.28"/>
    <col collapsed="false" customWidth="true" hidden="false" outlineLevel="0" max="15" min="15" style="1" width="10.41"/>
    <col collapsed="false" customWidth="true" hidden="false" outlineLevel="0" max="16" min="16" style="1" width="74.99"/>
    <col collapsed="false" customWidth="true" hidden="false" outlineLevel="0" max="17" min="17" style="1" width="10.56"/>
    <col collapsed="false" customWidth="false" hidden="false" outlineLevel="0" max="257" min="18" style="1" width="9.14"/>
  </cols>
  <sheetData>
    <row r="1" customFormat="false" ht="12.75" hidden="false" customHeight="true" outlineLevel="0" collapsed="false"/>
    <row r="2" customFormat="false" ht="20.25" hidden="false" customHeight="false" outlineLevel="0" collapsed="false">
      <c r="D2" s="2"/>
      <c r="E2" s="2"/>
      <c r="F2" s="2"/>
      <c r="G2" s="2"/>
      <c r="H2" s="3" t="s">
        <v>0</v>
      </c>
      <c r="J2" s="2"/>
      <c r="K2" s="2"/>
      <c r="L2" s="2"/>
      <c r="M2" s="2"/>
      <c r="N2" s="2"/>
      <c r="O2" s="2"/>
    </row>
    <row r="3" customFormat="false" ht="15.75" hidden="false" customHeight="false" outlineLevel="0" collapsed="false">
      <c r="D3" s="4"/>
      <c r="E3" s="4"/>
      <c r="F3" s="4"/>
      <c r="G3" s="4"/>
      <c r="H3" s="5" t="s">
        <v>1</v>
      </c>
      <c r="J3" s="4"/>
      <c r="K3" s="4"/>
      <c r="L3" s="4"/>
      <c r="M3" s="4"/>
      <c r="N3" s="4"/>
      <c r="O3" s="4"/>
    </row>
    <row r="4" customFormat="false" ht="6.75" hidden="false" customHeight="true" outlineLevel="0" collapsed="false"/>
    <row r="5" customFormat="false" ht="12.75" hidden="false" customHeight="true" outlineLevel="0" collapsed="false">
      <c r="B5" s="6"/>
      <c r="C5" s="7"/>
      <c r="D5" s="7"/>
      <c r="E5" s="7"/>
      <c r="F5" s="7"/>
      <c r="G5" s="7"/>
      <c r="H5" s="8" t="s">
        <v>2</v>
      </c>
      <c r="I5" s="7"/>
      <c r="J5" s="7"/>
      <c r="K5" s="7"/>
      <c r="L5" s="7"/>
      <c r="M5" s="7"/>
      <c r="N5" s="7"/>
      <c r="O5" s="9"/>
      <c r="P5" s="10"/>
      <c r="Q5" s="11"/>
    </row>
    <row r="6" customFormat="false" ht="12.75" hidden="false" customHeight="true" outlineLevel="0" collapsed="false">
      <c r="B6" s="12" t="n">
        <v>1</v>
      </c>
      <c r="C6" s="13" t="s">
        <v>3</v>
      </c>
      <c r="D6" s="14"/>
      <c r="E6" s="15"/>
      <c r="F6" s="15"/>
      <c r="G6" s="16"/>
      <c r="H6" s="17" t="n">
        <v>5</v>
      </c>
      <c r="I6" s="13" t="s">
        <v>4</v>
      </c>
      <c r="J6" s="18" t="s">
        <v>5</v>
      </c>
      <c r="K6" s="18"/>
      <c r="L6" s="18"/>
      <c r="M6" s="18"/>
      <c r="N6" s="18"/>
      <c r="O6" s="18"/>
      <c r="P6" s="19"/>
      <c r="Q6" s="20"/>
    </row>
    <row r="7" customFormat="false" ht="2.25" hidden="false" customHeight="true" outlineLevel="0" collapsed="false">
      <c r="B7" s="21"/>
      <c r="C7" s="22"/>
      <c r="D7" s="23"/>
      <c r="E7" s="24"/>
      <c r="F7" s="24"/>
      <c r="G7" s="25"/>
      <c r="H7" s="26"/>
      <c r="I7" s="22"/>
      <c r="J7" s="27"/>
      <c r="K7" s="27"/>
      <c r="L7" s="27"/>
      <c r="M7" s="28"/>
      <c r="N7" s="28"/>
      <c r="O7" s="29"/>
      <c r="P7" s="19"/>
      <c r="Q7" s="19"/>
    </row>
    <row r="8" customFormat="false" ht="12.75" hidden="false" customHeight="true" outlineLevel="0" collapsed="false">
      <c r="B8" s="12" t="n">
        <v>2</v>
      </c>
      <c r="C8" s="30" t="s">
        <v>6</v>
      </c>
      <c r="D8" s="31"/>
      <c r="E8" s="32"/>
      <c r="F8" s="32"/>
      <c r="G8" s="33"/>
      <c r="H8" s="34" t="n">
        <v>6</v>
      </c>
      <c r="I8" s="30" t="s">
        <v>7</v>
      </c>
      <c r="J8" s="35"/>
      <c r="K8" s="35"/>
      <c r="L8" s="35"/>
      <c r="M8" s="32"/>
      <c r="N8" s="32"/>
      <c r="O8" s="36"/>
      <c r="P8" s="19"/>
      <c r="Q8" s="20"/>
    </row>
    <row r="9" customFormat="false" ht="2.25" hidden="false" customHeight="true" outlineLevel="0" collapsed="false">
      <c r="B9" s="21"/>
      <c r="C9" s="22"/>
      <c r="D9" s="23"/>
      <c r="E9" s="28"/>
      <c r="F9" s="28"/>
      <c r="G9" s="37"/>
      <c r="H9" s="26"/>
      <c r="I9" s="22"/>
      <c r="J9" s="27"/>
      <c r="K9" s="27"/>
      <c r="L9" s="27"/>
      <c r="M9" s="28"/>
      <c r="N9" s="28"/>
      <c r="O9" s="29"/>
      <c r="P9" s="19"/>
      <c r="Q9" s="19"/>
    </row>
    <row r="10" customFormat="false" ht="12.75" hidden="false" customHeight="true" outlineLevel="0" collapsed="false">
      <c r="B10" s="12" t="n">
        <v>3</v>
      </c>
      <c r="C10" s="30" t="s">
        <v>8</v>
      </c>
      <c r="D10" s="35" t="s">
        <v>9</v>
      </c>
      <c r="E10" s="32"/>
      <c r="F10" s="32"/>
      <c r="G10" s="33"/>
      <c r="H10" s="34" t="n">
        <v>7</v>
      </c>
      <c r="I10" s="30" t="s">
        <v>10</v>
      </c>
      <c r="J10" s="35"/>
      <c r="K10" s="35"/>
      <c r="L10" s="35"/>
      <c r="M10" s="32"/>
      <c r="N10" s="32"/>
      <c r="O10" s="36"/>
      <c r="P10" s="19"/>
      <c r="Q10" s="20"/>
    </row>
    <row r="11" customFormat="false" ht="2.25" hidden="false" customHeight="true" outlineLevel="0" collapsed="false">
      <c r="B11" s="38"/>
      <c r="C11" s="30"/>
      <c r="D11" s="23"/>
      <c r="E11" s="28"/>
      <c r="F11" s="28"/>
      <c r="G11" s="33"/>
      <c r="H11" s="39"/>
      <c r="I11" s="30"/>
      <c r="J11" s="27"/>
      <c r="K11" s="27"/>
      <c r="L11" s="27"/>
      <c r="M11" s="28"/>
      <c r="N11" s="28"/>
      <c r="O11" s="29"/>
      <c r="P11" s="19"/>
      <c r="Q11" s="19"/>
    </row>
    <row r="12" customFormat="false" ht="12.75" hidden="false" customHeight="true" outlineLevel="0" collapsed="false">
      <c r="B12" s="40" t="n">
        <v>4</v>
      </c>
      <c r="C12" s="41" t="s">
        <v>11</v>
      </c>
      <c r="D12" s="31"/>
      <c r="E12" s="42"/>
      <c r="F12" s="42"/>
      <c r="G12" s="43"/>
      <c r="H12" s="44" t="n">
        <v>8</v>
      </c>
      <c r="I12" s="13" t="s">
        <v>12</v>
      </c>
      <c r="J12" s="35"/>
      <c r="K12" s="35"/>
      <c r="L12" s="35"/>
      <c r="M12" s="32"/>
      <c r="N12" s="32"/>
      <c r="O12" s="36"/>
      <c r="P12" s="19"/>
      <c r="Q12" s="20"/>
    </row>
    <row r="13" customFormat="false" ht="2.25" hidden="false" customHeight="true" outlineLevel="0" collapsed="false">
      <c r="B13" s="45"/>
      <c r="C13" s="46"/>
      <c r="D13" s="47"/>
      <c r="E13" s="48"/>
      <c r="F13" s="48"/>
      <c r="G13" s="48"/>
      <c r="H13" s="49"/>
      <c r="I13" s="50"/>
      <c r="J13" s="51"/>
      <c r="K13" s="51"/>
      <c r="L13" s="51"/>
      <c r="M13" s="52"/>
      <c r="N13" s="52"/>
      <c r="O13" s="53"/>
      <c r="P13" s="19"/>
      <c r="Q13" s="19"/>
    </row>
    <row r="14" customFormat="false" ht="16.5" hidden="false" customHeight="true" outlineLevel="0" collapsed="false">
      <c r="B14" s="54"/>
      <c r="C14" s="55"/>
      <c r="D14" s="55"/>
      <c r="E14" s="56" t="s">
        <v>13</v>
      </c>
      <c r="F14" s="55"/>
      <c r="G14" s="55"/>
      <c r="H14" s="55"/>
      <c r="I14" s="55"/>
      <c r="J14" s="55"/>
      <c r="K14" s="55"/>
      <c r="L14" s="55"/>
      <c r="M14" s="57"/>
      <c r="N14" s="58" t="s">
        <v>14</v>
      </c>
      <c r="O14" s="59"/>
    </row>
    <row r="15" customFormat="false" ht="20.25" hidden="false" customHeight="true" outlineLevel="0" collapsed="false">
      <c r="B15" s="60" t="s">
        <v>15</v>
      </c>
      <c r="C15" s="61" t="s">
        <v>16</v>
      </c>
      <c r="D15" s="62"/>
      <c r="E15" s="63"/>
      <c r="F15" s="64"/>
      <c r="G15" s="64"/>
      <c r="H15" s="65" t="s">
        <v>17</v>
      </c>
      <c r="I15" s="64"/>
      <c r="J15" s="64"/>
      <c r="K15" s="64"/>
      <c r="L15" s="66"/>
      <c r="M15" s="67" t="s">
        <v>18</v>
      </c>
      <c r="N15" s="67" t="s">
        <v>19</v>
      </c>
      <c r="O15" s="68" t="s">
        <v>20</v>
      </c>
    </row>
    <row r="16" customFormat="false" ht="13.35" hidden="false" customHeight="true" outlineLevel="0" collapsed="false">
      <c r="B16" s="69" t="n">
        <v>1</v>
      </c>
      <c r="C16" s="70" t="s">
        <v>21</v>
      </c>
      <c r="D16" s="71"/>
      <c r="E16" s="72" t="s">
        <v>22</v>
      </c>
      <c r="F16" s="73" t="s">
        <v>23</v>
      </c>
      <c r="G16" s="72" t="s">
        <v>24</v>
      </c>
      <c r="H16" s="72" t="s">
        <v>25</v>
      </c>
      <c r="I16" s="72" t="s">
        <v>26</v>
      </c>
      <c r="J16" s="72"/>
      <c r="K16" s="72"/>
      <c r="L16" s="74"/>
      <c r="M16" s="75" t="n">
        <v>3</v>
      </c>
      <c r="N16" s="76" t="s">
        <v>27</v>
      </c>
      <c r="O16" s="77"/>
      <c r="P16" s="78"/>
      <c r="Q16" s="79"/>
    </row>
    <row r="17" customFormat="false" ht="13.35" hidden="false" customHeight="true" outlineLevel="0" collapsed="false">
      <c r="B17" s="69" t="n">
        <v>2</v>
      </c>
      <c r="C17" s="80" t="s">
        <v>28</v>
      </c>
      <c r="D17" s="71"/>
      <c r="E17" s="81" t="s">
        <v>29</v>
      </c>
      <c r="F17" s="72" t="s">
        <v>30</v>
      </c>
      <c r="G17" s="72" t="s">
        <v>31</v>
      </c>
      <c r="H17" s="72" t="s">
        <v>32</v>
      </c>
      <c r="I17" s="72"/>
      <c r="J17" s="72"/>
      <c r="K17" s="72"/>
      <c r="L17" s="74"/>
      <c r="M17" s="75" t="n">
        <v>2</v>
      </c>
      <c r="N17" s="82" t="s">
        <v>27</v>
      </c>
      <c r="O17" s="77"/>
      <c r="P17" s="78"/>
      <c r="Q17" s="79"/>
    </row>
    <row r="18" customFormat="false" ht="13.35" hidden="false" customHeight="true" outlineLevel="0" collapsed="false">
      <c r="B18" s="69" t="n">
        <v>3</v>
      </c>
      <c r="C18" s="80" t="s">
        <v>33</v>
      </c>
      <c r="D18" s="71"/>
      <c r="E18" s="72" t="s">
        <v>29</v>
      </c>
      <c r="F18" s="72" t="s">
        <v>30</v>
      </c>
      <c r="G18" s="72" t="s">
        <v>31</v>
      </c>
      <c r="H18" s="72" t="s">
        <v>32</v>
      </c>
      <c r="I18" s="72"/>
      <c r="J18" s="72"/>
      <c r="K18" s="72"/>
      <c r="L18" s="74"/>
      <c r="M18" s="75" t="n">
        <v>2</v>
      </c>
      <c r="N18" s="82" t="s">
        <v>27</v>
      </c>
      <c r="O18" s="77"/>
      <c r="P18" s="78"/>
      <c r="Q18" s="79"/>
    </row>
    <row r="19" customFormat="false" ht="13.35" hidden="false" customHeight="true" outlineLevel="0" collapsed="false">
      <c r="B19" s="69" t="n">
        <v>4</v>
      </c>
      <c r="C19" s="80" t="s">
        <v>34</v>
      </c>
      <c r="D19" s="71"/>
      <c r="E19" s="72" t="s">
        <v>22</v>
      </c>
      <c r="F19" s="72" t="s">
        <v>23</v>
      </c>
      <c r="G19" s="72" t="s">
        <v>35</v>
      </c>
      <c r="H19" s="72" t="s">
        <v>36</v>
      </c>
      <c r="I19" s="72"/>
      <c r="J19" s="72"/>
      <c r="K19" s="72"/>
      <c r="L19" s="74"/>
      <c r="M19" s="75" t="n">
        <v>3</v>
      </c>
      <c r="N19" s="82" t="s">
        <v>27</v>
      </c>
      <c r="O19" s="77"/>
      <c r="P19" s="78"/>
      <c r="Q19" s="79"/>
    </row>
    <row r="20" customFormat="false" ht="13.35" hidden="false" customHeight="true" outlineLevel="0" collapsed="false">
      <c r="B20" s="69" t="n">
        <v>5</v>
      </c>
      <c r="C20" s="80" t="s">
        <v>37</v>
      </c>
      <c r="D20" s="71"/>
      <c r="E20" s="72" t="s">
        <v>38</v>
      </c>
      <c r="F20" s="72" t="s">
        <v>39</v>
      </c>
      <c r="G20" s="72" t="s">
        <v>40</v>
      </c>
      <c r="H20" s="72" t="s">
        <v>41</v>
      </c>
      <c r="I20" s="72"/>
      <c r="J20" s="72"/>
      <c r="K20" s="72"/>
      <c r="L20" s="74"/>
      <c r="M20" s="75" t="n">
        <v>3</v>
      </c>
      <c r="N20" s="82" t="s">
        <v>27</v>
      </c>
      <c r="O20" s="77"/>
      <c r="P20" s="78"/>
      <c r="Q20" s="79"/>
    </row>
    <row r="21" customFormat="false" ht="13.35" hidden="false" customHeight="true" outlineLevel="0" collapsed="false">
      <c r="B21" s="69" t="n">
        <v>6</v>
      </c>
      <c r="C21" s="80" t="s">
        <v>42</v>
      </c>
      <c r="D21" s="71"/>
      <c r="E21" s="72" t="s">
        <v>22</v>
      </c>
      <c r="F21" s="72" t="s">
        <v>23</v>
      </c>
      <c r="G21" s="72" t="s">
        <v>43</v>
      </c>
      <c r="H21" s="72" t="s">
        <v>44</v>
      </c>
      <c r="I21" s="72" t="s">
        <v>35</v>
      </c>
      <c r="J21" s="72" t="s">
        <v>45</v>
      </c>
      <c r="K21" s="72"/>
      <c r="L21" s="74"/>
      <c r="M21" s="75" t="n">
        <v>3</v>
      </c>
      <c r="N21" s="82" t="s">
        <v>27</v>
      </c>
      <c r="O21" s="77"/>
      <c r="P21" s="78"/>
      <c r="Q21" s="79"/>
    </row>
    <row r="22" customFormat="false" ht="13.35" hidden="false" customHeight="true" outlineLevel="0" collapsed="false">
      <c r="B22" s="69" t="n">
        <v>7</v>
      </c>
      <c r="C22" s="80" t="s">
        <v>46</v>
      </c>
      <c r="D22" s="71"/>
      <c r="E22" s="72" t="s">
        <v>22</v>
      </c>
      <c r="F22" s="72" t="s">
        <v>38</v>
      </c>
      <c r="G22" s="72" t="s">
        <v>47</v>
      </c>
      <c r="H22" s="72" t="s">
        <v>40</v>
      </c>
      <c r="I22" s="72" t="s">
        <v>29</v>
      </c>
      <c r="J22" s="72"/>
      <c r="K22" s="72"/>
      <c r="L22" s="74"/>
      <c r="M22" s="75" t="n">
        <v>2</v>
      </c>
      <c r="N22" s="82" t="s">
        <v>27</v>
      </c>
      <c r="O22" s="77"/>
      <c r="P22" s="78"/>
      <c r="Q22" s="83"/>
    </row>
    <row r="23" customFormat="false" ht="13.35" hidden="false" customHeight="true" outlineLevel="0" collapsed="false">
      <c r="B23" s="69" t="n">
        <v>8</v>
      </c>
      <c r="C23" s="80" t="s">
        <v>48</v>
      </c>
      <c r="D23" s="71"/>
      <c r="E23" s="72" t="s">
        <v>49</v>
      </c>
      <c r="F23" s="72"/>
      <c r="G23" s="72"/>
      <c r="H23" s="72"/>
      <c r="I23" s="72"/>
      <c r="J23" s="72"/>
      <c r="K23" s="72"/>
      <c r="L23" s="74"/>
      <c r="M23" s="75" t="n">
        <v>0</v>
      </c>
      <c r="N23" s="84" t="s">
        <v>27</v>
      </c>
      <c r="O23" s="77"/>
      <c r="P23" s="78"/>
      <c r="Q23" s="79"/>
    </row>
    <row r="24" customFormat="false" ht="13.35" hidden="false" customHeight="true" outlineLevel="0" collapsed="false">
      <c r="B24" s="69" t="n">
        <v>9</v>
      </c>
      <c r="C24" s="80" t="s">
        <v>50</v>
      </c>
      <c r="D24" s="71"/>
      <c r="E24" s="72" t="s">
        <v>51</v>
      </c>
      <c r="F24" s="72"/>
      <c r="G24" s="72"/>
      <c r="H24" s="72"/>
      <c r="I24" s="72"/>
      <c r="J24" s="72"/>
      <c r="K24" s="72"/>
      <c r="L24" s="74"/>
      <c r="M24" s="75" t="s">
        <v>51</v>
      </c>
      <c r="N24" s="82" t="s">
        <v>51</v>
      </c>
      <c r="O24" s="85"/>
      <c r="P24" s="78"/>
      <c r="Q24" s="79"/>
    </row>
    <row r="25" customFormat="false" ht="13.35" hidden="false" customHeight="true" outlineLevel="0" collapsed="false">
      <c r="B25" s="69" t="n">
        <v>10</v>
      </c>
      <c r="C25" s="80" t="s">
        <v>52</v>
      </c>
      <c r="D25" s="71"/>
      <c r="E25" s="72" t="s">
        <v>22</v>
      </c>
      <c r="F25" s="72" t="s">
        <v>23</v>
      </c>
      <c r="G25" s="72" t="s">
        <v>43</v>
      </c>
      <c r="H25" s="72" t="s">
        <v>44</v>
      </c>
      <c r="I25" s="72" t="s">
        <v>35</v>
      </c>
      <c r="J25" s="72" t="s">
        <v>53</v>
      </c>
      <c r="K25" s="72"/>
      <c r="L25" s="74"/>
      <c r="M25" s="75" t="n">
        <v>3</v>
      </c>
      <c r="N25" s="84" t="s">
        <v>27</v>
      </c>
      <c r="O25" s="85"/>
      <c r="P25" s="78"/>
      <c r="Q25" s="79"/>
    </row>
    <row r="26" customFormat="false" ht="13.35" hidden="false" customHeight="true" outlineLevel="0" collapsed="false">
      <c r="B26" s="69" t="n">
        <v>11</v>
      </c>
      <c r="C26" s="80" t="s">
        <v>54</v>
      </c>
      <c r="D26" s="71"/>
      <c r="E26" s="72" t="s">
        <v>55</v>
      </c>
      <c r="F26" s="72"/>
      <c r="G26" s="72"/>
      <c r="H26" s="72"/>
      <c r="I26" s="72"/>
      <c r="J26" s="72"/>
      <c r="K26" s="72"/>
      <c r="L26" s="74"/>
      <c r="M26" s="75" t="n">
        <v>3</v>
      </c>
      <c r="N26" s="82" t="s">
        <v>27</v>
      </c>
      <c r="O26" s="85"/>
      <c r="P26" s="78"/>
      <c r="Q26" s="79"/>
    </row>
    <row r="27" customFormat="false" ht="13.35" hidden="false" customHeight="true" outlineLevel="0" collapsed="false">
      <c r="B27" s="69" t="n">
        <v>12</v>
      </c>
      <c r="C27" s="80" t="s">
        <v>56</v>
      </c>
      <c r="D27" s="71"/>
      <c r="E27" s="72" t="s">
        <v>29</v>
      </c>
      <c r="F27" s="72" t="s">
        <v>30</v>
      </c>
      <c r="G27" s="72" t="s">
        <v>31</v>
      </c>
      <c r="H27" s="72" t="s">
        <v>43</v>
      </c>
      <c r="I27" s="72"/>
      <c r="J27" s="72"/>
      <c r="K27" s="72"/>
      <c r="L27" s="74"/>
      <c r="M27" s="75" t="n">
        <v>2</v>
      </c>
      <c r="N27" s="84" t="s">
        <v>27</v>
      </c>
      <c r="O27" s="77"/>
      <c r="P27" s="86"/>
      <c r="Q27" s="79"/>
    </row>
    <row r="28" customFormat="false" ht="13.35" hidden="false" customHeight="true" outlineLevel="0" collapsed="false">
      <c r="B28" s="69" t="n">
        <v>13</v>
      </c>
      <c r="C28" s="80" t="s">
        <v>57</v>
      </c>
      <c r="D28" s="71"/>
      <c r="E28" s="72" t="s">
        <v>22</v>
      </c>
      <c r="F28" s="72" t="s">
        <v>24</v>
      </c>
      <c r="G28" s="72" t="s">
        <v>43</v>
      </c>
      <c r="H28" s="72" t="s">
        <v>44</v>
      </c>
      <c r="I28" s="72"/>
      <c r="J28" s="72"/>
      <c r="K28" s="72"/>
      <c r="L28" s="74"/>
      <c r="M28" s="75" t="n">
        <v>3</v>
      </c>
      <c r="N28" s="82" t="s">
        <v>27</v>
      </c>
      <c r="O28" s="77"/>
      <c r="P28" s="78"/>
      <c r="Q28" s="79"/>
    </row>
    <row r="29" customFormat="false" ht="13.35" hidden="false" customHeight="true" outlineLevel="0" collapsed="false">
      <c r="B29" s="69" t="n">
        <v>14</v>
      </c>
      <c r="C29" s="80" t="s">
        <v>58</v>
      </c>
      <c r="D29" s="71"/>
      <c r="E29" s="72" t="s">
        <v>51</v>
      </c>
      <c r="F29" s="72"/>
      <c r="G29" s="72"/>
      <c r="H29" s="72"/>
      <c r="I29" s="72"/>
      <c r="J29" s="72"/>
      <c r="K29" s="72"/>
      <c r="L29" s="74"/>
      <c r="M29" s="75" t="s">
        <v>51</v>
      </c>
      <c r="N29" s="82" t="s">
        <v>51</v>
      </c>
      <c r="O29" s="77"/>
      <c r="P29" s="78"/>
      <c r="Q29" s="79"/>
    </row>
    <row r="30" customFormat="false" ht="13.35" hidden="false" customHeight="true" outlineLevel="0" collapsed="false">
      <c r="B30" s="69" t="n">
        <v>15</v>
      </c>
      <c r="C30" s="80" t="s">
        <v>59</v>
      </c>
      <c r="D30" s="71"/>
      <c r="E30" s="72" t="s">
        <v>25</v>
      </c>
      <c r="F30" s="72" t="s">
        <v>26</v>
      </c>
      <c r="G30" s="72" t="s">
        <v>60</v>
      </c>
      <c r="H30" s="72" t="s">
        <v>23</v>
      </c>
      <c r="I30" s="72" t="s">
        <v>35</v>
      </c>
      <c r="J30" s="72"/>
      <c r="K30" s="72"/>
      <c r="L30" s="74"/>
      <c r="M30" s="75" t="n">
        <v>2</v>
      </c>
      <c r="N30" s="82" t="s">
        <v>27</v>
      </c>
      <c r="O30" s="77"/>
      <c r="P30" s="78"/>
      <c r="Q30" s="79"/>
    </row>
    <row r="31" customFormat="false" ht="13.35" hidden="false" customHeight="true" outlineLevel="0" collapsed="false">
      <c r="B31" s="69" t="n">
        <v>16</v>
      </c>
      <c r="C31" s="80" t="s">
        <v>61</v>
      </c>
      <c r="D31" s="71"/>
      <c r="E31" s="72" t="s">
        <v>51</v>
      </c>
      <c r="F31" s="72"/>
      <c r="G31" s="72"/>
      <c r="H31" s="72"/>
      <c r="I31" s="72"/>
      <c r="J31" s="72"/>
      <c r="K31" s="72"/>
      <c r="L31" s="74"/>
      <c r="M31" s="75" t="s">
        <v>51</v>
      </c>
      <c r="N31" s="82" t="s">
        <v>51</v>
      </c>
      <c r="O31" s="77"/>
      <c r="P31" s="78"/>
      <c r="Q31" s="79"/>
    </row>
    <row r="32" customFormat="false" ht="13.35" hidden="false" customHeight="true" outlineLevel="0" collapsed="false">
      <c r="B32" s="69" t="n">
        <v>17</v>
      </c>
      <c r="C32" s="80" t="s">
        <v>62</v>
      </c>
      <c r="D32" s="71"/>
      <c r="E32" s="72" t="s">
        <v>51</v>
      </c>
      <c r="F32" s="72"/>
      <c r="G32" s="72"/>
      <c r="H32" s="72"/>
      <c r="I32" s="72"/>
      <c r="J32" s="72"/>
      <c r="K32" s="72"/>
      <c r="L32" s="74"/>
      <c r="M32" s="75" t="s">
        <v>51</v>
      </c>
      <c r="N32" s="82" t="s">
        <v>51</v>
      </c>
      <c r="O32" s="77"/>
      <c r="P32" s="78"/>
      <c r="Q32" s="79"/>
    </row>
    <row r="33" customFormat="false" ht="13.35" hidden="false" customHeight="true" outlineLevel="0" collapsed="false">
      <c r="B33" s="69" t="n">
        <v>18</v>
      </c>
      <c r="C33" s="80" t="s">
        <v>63</v>
      </c>
      <c r="D33" s="71"/>
      <c r="E33" s="72" t="s">
        <v>51</v>
      </c>
      <c r="F33" s="72"/>
      <c r="G33" s="72"/>
      <c r="H33" s="72"/>
      <c r="I33" s="72"/>
      <c r="J33" s="72"/>
      <c r="K33" s="72"/>
      <c r="L33" s="74"/>
      <c r="M33" s="75" t="s">
        <v>51</v>
      </c>
      <c r="N33" s="82" t="s">
        <v>51</v>
      </c>
      <c r="O33" s="77"/>
      <c r="P33" s="78"/>
      <c r="Q33" s="79"/>
    </row>
    <row r="34" customFormat="false" ht="13.35" hidden="false" customHeight="true" outlineLevel="0" collapsed="false">
      <c r="B34" s="69" t="n">
        <v>19</v>
      </c>
      <c r="C34" s="80" t="s">
        <v>64</v>
      </c>
      <c r="D34" s="71"/>
      <c r="E34" s="72" t="s">
        <v>51</v>
      </c>
      <c r="F34" s="72"/>
      <c r="G34" s="72"/>
      <c r="H34" s="72"/>
      <c r="I34" s="72"/>
      <c r="J34" s="72"/>
      <c r="K34" s="72"/>
      <c r="L34" s="74"/>
      <c r="M34" s="75" t="s">
        <v>51</v>
      </c>
      <c r="N34" s="82" t="s">
        <v>51</v>
      </c>
      <c r="O34" s="77"/>
      <c r="P34" s="78"/>
      <c r="Q34" s="79"/>
    </row>
    <row r="35" customFormat="false" ht="13.35" hidden="false" customHeight="true" outlineLevel="0" collapsed="false">
      <c r="B35" s="69" t="n">
        <v>20</v>
      </c>
      <c r="C35" s="87" t="s">
        <v>65</v>
      </c>
      <c r="D35" s="71"/>
      <c r="E35" s="72" t="s">
        <v>51</v>
      </c>
      <c r="F35" s="72"/>
      <c r="G35" s="72"/>
      <c r="H35" s="72"/>
      <c r="I35" s="72"/>
      <c r="J35" s="72"/>
      <c r="K35" s="72"/>
      <c r="L35" s="74"/>
      <c r="M35" s="75" t="s">
        <v>51</v>
      </c>
      <c r="N35" s="82" t="s">
        <v>51</v>
      </c>
      <c r="O35" s="77"/>
      <c r="P35" s="78"/>
      <c r="Q35" s="79"/>
    </row>
    <row r="36" customFormat="false" ht="13.35" hidden="false" customHeight="true" outlineLevel="0" collapsed="false">
      <c r="B36" s="88" t="n">
        <v>21</v>
      </c>
      <c r="C36" s="89" t="s">
        <v>66</v>
      </c>
      <c r="D36" s="90"/>
      <c r="E36" s="72" t="s">
        <v>38</v>
      </c>
      <c r="F36" s="91" t="s">
        <v>39</v>
      </c>
      <c r="G36" s="91" t="s">
        <v>40</v>
      </c>
      <c r="H36" s="91" t="s">
        <v>67</v>
      </c>
      <c r="I36" s="91" t="s">
        <v>68</v>
      </c>
      <c r="J36" s="91"/>
      <c r="K36" s="91"/>
      <c r="L36" s="92"/>
      <c r="M36" s="75" t="n">
        <v>3</v>
      </c>
      <c r="N36" s="82" t="s">
        <v>27</v>
      </c>
      <c r="O36" s="77"/>
      <c r="P36" s="78"/>
      <c r="Q36" s="79"/>
    </row>
    <row r="37" customFormat="false" ht="12.75" hidden="false" customHeight="true" outlineLevel="0" collapsed="false">
      <c r="B37" s="88"/>
      <c r="C37" s="89"/>
      <c r="D37" s="93"/>
      <c r="E37" s="72"/>
      <c r="F37" s="91"/>
      <c r="G37" s="91"/>
      <c r="H37" s="91"/>
      <c r="I37" s="91"/>
      <c r="J37" s="91"/>
      <c r="K37" s="91"/>
      <c r="L37" s="92"/>
      <c r="M37" s="75"/>
      <c r="N37" s="82"/>
      <c r="O37" s="77"/>
      <c r="P37" s="78"/>
      <c r="Q37" s="78"/>
    </row>
    <row r="38" customFormat="false" ht="12.75" hidden="false" customHeight="true" outlineLevel="0" collapsed="false">
      <c r="B38" s="88"/>
      <c r="C38" s="89"/>
      <c r="D38" s="94"/>
      <c r="E38" s="72"/>
      <c r="F38" s="91"/>
      <c r="G38" s="91"/>
      <c r="H38" s="91"/>
      <c r="I38" s="91"/>
      <c r="J38" s="91"/>
      <c r="K38" s="91"/>
      <c r="L38" s="92"/>
      <c r="M38" s="95"/>
      <c r="N38" s="82"/>
      <c r="O38" s="77"/>
      <c r="P38" s="78"/>
      <c r="Q38" s="78"/>
    </row>
    <row r="39" customFormat="false" ht="13.35" hidden="false" customHeight="true" outlineLevel="0" collapsed="false">
      <c r="B39" s="96"/>
      <c r="C39" s="89"/>
      <c r="D39" s="97"/>
      <c r="E39" s="73"/>
      <c r="F39" s="72"/>
      <c r="G39" s="72"/>
      <c r="H39" s="72"/>
      <c r="I39" s="72"/>
      <c r="J39" s="72"/>
      <c r="K39" s="72"/>
      <c r="L39" s="74"/>
      <c r="M39" s="75"/>
      <c r="N39" s="82"/>
      <c r="O39" s="77"/>
      <c r="P39" s="78"/>
      <c r="Q39" s="79"/>
    </row>
    <row r="40" customFormat="false" ht="13.35" hidden="false" customHeight="true" outlineLevel="0" collapsed="false">
      <c r="B40" s="98"/>
      <c r="C40" s="89"/>
      <c r="D40" s="99"/>
      <c r="E40" s="73"/>
      <c r="F40" s="72"/>
      <c r="G40" s="72"/>
      <c r="H40" s="72"/>
      <c r="I40" s="72"/>
      <c r="J40" s="72"/>
      <c r="K40" s="72"/>
      <c r="L40" s="74"/>
      <c r="M40" s="75"/>
      <c r="N40" s="82"/>
      <c r="O40" s="77"/>
      <c r="P40" s="78"/>
      <c r="Q40" s="79"/>
    </row>
    <row r="41" customFormat="false" ht="13.35" hidden="false" customHeight="true" outlineLevel="0" collapsed="false">
      <c r="B41" s="100"/>
      <c r="C41" s="70"/>
      <c r="D41" s="101"/>
      <c r="E41" s="102"/>
      <c r="F41" s="103"/>
      <c r="G41" s="103"/>
      <c r="H41" s="103"/>
      <c r="I41" s="103"/>
      <c r="J41" s="103"/>
      <c r="K41" s="103"/>
      <c r="L41" s="104"/>
      <c r="M41" s="105"/>
      <c r="N41" s="106"/>
      <c r="O41" s="107"/>
      <c r="P41" s="78"/>
      <c r="Q41" s="79"/>
    </row>
    <row r="42" customFormat="false" ht="12.75" hidden="false" customHeight="true" outlineLevel="0" collapsed="false">
      <c r="B42" s="108" t="s">
        <v>69</v>
      </c>
      <c r="C42" s="109"/>
      <c r="D42" s="110" t="s">
        <v>70</v>
      </c>
      <c r="E42" s="111"/>
      <c r="F42" s="111"/>
      <c r="G42" s="112"/>
      <c r="H42" s="113" t="s">
        <v>71</v>
      </c>
      <c r="I42" s="111"/>
      <c r="J42" s="111"/>
      <c r="K42" s="114"/>
      <c r="L42" s="115"/>
      <c r="M42" s="116" t="n">
        <f aca="false">IF(ISERR(AVERAGE(M16:M41)),"",AVERAGE(M16:M41))</f>
        <v>2.42857142857143</v>
      </c>
      <c r="N42" s="117"/>
      <c r="O42" s="118"/>
      <c r="P42" s="119"/>
      <c r="Q42" s="79"/>
    </row>
    <row r="43" customFormat="false" ht="12.75" hidden="false" customHeight="true" outlineLevel="0" collapsed="false">
      <c r="B43" s="120" t="s">
        <v>72</v>
      </c>
      <c r="C43" s="121"/>
      <c r="D43" s="122" t="n">
        <v>3</v>
      </c>
      <c r="E43" s="123"/>
      <c r="F43" s="123"/>
      <c r="G43" s="124" t="s">
        <v>73</v>
      </c>
      <c r="H43" s="125"/>
      <c r="I43" s="123"/>
      <c r="J43" s="123"/>
      <c r="K43" s="123"/>
      <c r="L43" s="126"/>
      <c r="M43" s="127" t="n">
        <f aca="false">IF(ISNUMBER(M42),MIN(M42,M24,M25,IF(ISERR(AVERAGE(M28,M29)),E15,AVERAGE(M28,M29))),"")</f>
        <v>2.42857142857143</v>
      </c>
      <c r="N43" s="128"/>
      <c r="O43" s="129"/>
      <c r="P43" s="119"/>
      <c r="Q43" s="79"/>
    </row>
    <row r="44" customFormat="false" ht="12.75" hidden="false" customHeight="false" outlineLevel="0" collapsed="false">
      <c r="B44" s="130" t="s">
        <v>74</v>
      </c>
      <c r="C44" s="131"/>
      <c r="D44" s="132"/>
      <c r="E44" s="133"/>
      <c r="F44" s="133"/>
      <c r="G44" s="134"/>
      <c r="H44" s="133"/>
      <c r="I44" s="135"/>
      <c r="J44" s="136"/>
      <c r="K44" s="136" t="s">
        <v>75</v>
      </c>
      <c r="L44" s="134"/>
      <c r="M44" s="134"/>
      <c r="N44" s="133"/>
      <c r="O44" s="137"/>
      <c r="P44" s="138"/>
      <c r="Q44" s="139"/>
    </row>
    <row r="45" customFormat="false" ht="17.45" hidden="false" customHeight="true" outlineLevel="0" collapsed="false">
      <c r="B45" s="140" t="s">
        <v>76</v>
      </c>
      <c r="C45" s="140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38"/>
      <c r="Q45" s="139"/>
    </row>
    <row r="46" customFormat="false" ht="33" hidden="false" customHeight="true" outlineLevel="0" collapsed="false">
      <c r="B46" s="140"/>
      <c r="C46" s="140"/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38"/>
      <c r="Q46" s="139"/>
    </row>
    <row r="47" customFormat="false" ht="3" hidden="false" customHeight="true" outlineLevel="0" collapsed="false">
      <c r="B47" s="141"/>
      <c r="C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2"/>
      <c r="O47" s="143"/>
      <c r="P47" s="138"/>
      <c r="Q47" s="139"/>
    </row>
    <row r="48" customFormat="false" ht="12.75" hidden="false" customHeight="false" outlineLevel="0" collapsed="false">
      <c r="B48" s="144" t="s">
        <v>77</v>
      </c>
      <c r="C48" s="132"/>
      <c r="D48" s="132"/>
      <c r="E48" s="134"/>
      <c r="F48" s="145"/>
      <c r="G48" s="146"/>
      <c r="H48" s="147"/>
      <c r="I48" s="148" t="s">
        <v>78</v>
      </c>
      <c r="J48" s="134"/>
      <c r="K48" s="134"/>
      <c r="L48" s="134"/>
      <c r="M48" s="134"/>
      <c r="N48" s="134"/>
      <c r="O48" s="149"/>
      <c r="P48" s="138"/>
      <c r="Q48" s="139"/>
    </row>
    <row r="49" customFormat="false" ht="12.75" hidden="false" customHeight="false" outlineLevel="0" collapsed="false">
      <c r="B49" s="150" t="s">
        <v>79</v>
      </c>
      <c r="C49" s="151"/>
      <c r="D49" s="151"/>
      <c r="E49" s="151"/>
      <c r="F49" s="151"/>
      <c r="G49" s="151"/>
      <c r="H49" s="152"/>
      <c r="I49" s="151"/>
      <c r="J49" s="151"/>
      <c r="K49" s="151"/>
      <c r="L49" s="151"/>
      <c r="M49" s="151"/>
      <c r="N49" s="151"/>
      <c r="O49" s="153"/>
      <c r="P49" s="138"/>
      <c r="Q49" s="139"/>
    </row>
    <row r="50" customFormat="false" ht="12.75" hidden="false" customHeight="false" outlineLevel="0" collapsed="false">
      <c r="B50" s="150"/>
      <c r="C50" s="151"/>
      <c r="D50" s="151"/>
      <c r="E50" s="151"/>
      <c r="F50" s="151"/>
      <c r="G50" s="151"/>
      <c r="H50" s="152"/>
      <c r="I50" s="151"/>
      <c r="J50" s="151"/>
      <c r="K50" s="151"/>
      <c r="L50" s="151"/>
      <c r="M50" s="151"/>
      <c r="N50" s="151"/>
      <c r="O50" s="153"/>
      <c r="P50" s="138"/>
      <c r="Q50" s="139"/>
    </row>
    <row r="51" customFormat="false" ht="2.25" hidden="false" customHeight="true" outlineLevel="0" collapsed="false">
      <c r="B51" s="154"/>
      <c r="C51" s="155"/>
      <c r="D51" s="155"/>
      <c r="E51" s="155"/>
      <c r="F51" s="155"/>
      <c r="G51" s="155"/>
      <c r="H51" s="155"/>
      <c r="I51" s="155"/>
      <c r="J51" s="155"/>
      <c r="K51" s="155"/>
      <c r="L51" s="155"/>
      <c r="M51" s="155"/>
      <c r="N51" s="155"/>
      <c r="O51" s="156"/>
      <c r="P51" s="138"/>
      <c r="Q51" s="139"/>
    </row>
    <row r="52" customFormat="false" ht="12.75" hidden="false" customHeight="true" outlineLevel="0" collapsed="false">
      <c r="B52" s="150"/>
      <c r="C52" s="151"/>
      <c r="D52" s="151"/>
      <c r="E52" s="151"/>
      <c r="F52" s="151"/>
      <c r="G52" s="151"/>
      <c r="H52" s="157" t="s">
        <v>80</v>
      </c>
      <c r="I52" s="151"/>
      <c r="J52" s="151"/>
      <c r="K52" s="151"/>
      <c r="L52" s="151"/>
      <c r="M52" s="151"/>
      <c r="N52" s="151"/>
      <c r="O52" s="153"/>
      <c r="P52" s="138"/>
      <c r="Q52" s="138"/>
    </row>
    <row r="53" customFormat="false" ht="12.75" hidden="false" customHeight="true" outlineLevel="0" collapsed="false">
      <c r="B53" s="158"/>
      <c r="C53" s="159"/>
      <c r="D53" s="160" t="s">
        <v>81</v>
      </c>
      <c r="E53" s="159"/>
      <c r="F53" s="159"/>
      <c r="G53" s="159"/>
      <c r="H53" s="159"/>
      <c r="I53" s="159"/>
      <c r="J53" s="161"/>
      <c r="K53" s="161"/>
      <c r="L53" s="162"/>
      <c r="M53" s="162"/>
      <c r="N53" s="163" t="s">
        <v>82</v>
      </c>
      <c r="O53" s="164" t="s">
        <v>83</v>
      </c>
      <c r="P53" s="138"/>
      <c r="Q53" s="138"/>
    </row>
    <row r="54" customFormat="false" ht="12.75" hidden="false" customHeight="true" outlineLevel="0" collapsed="false">
      <c r="B54" s="165" t="s">
        <v>84</v>
      </c>
      <c r="C54" s="166" t="s">
        <v>85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7"/>
      <c r="N54" s="168" t="s">
        <v>86</v>
      </c>
      <c r="O54" s="169" t="n">
        <v>2</v>
      </c>
      <c r="P54" s="138"/>
      <c r="Q54" s="138"/>
    </row>
    <row r="55" customFormat="false" ht="12.75" hidden="false" customHeight="true" outlineLevel="0" collapsed="false">
      <c r="B55" s="165" t="s">
        <v>87</v>
      </c>
      <c r="C55" s="166" t="s">
        <v>88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7"/>
      <c r="N55" s="168" t="s">
        <v>27</v>
      </c>
      <c r="O55" s="169" t="n">
        <v>5</v>
      </c>
      <c r="P55" s="138"/>
      <c r="Q55" s="138"/>
    </row>
    <row r="56" customFormat="false" ht="12.75" hidden="false" customHeight="true" outlineLevel="0" collapsed="false">
      <c r="B56" s="165" t="s">
        <v>89</v>
      </c>
      <c r="C56" s="166" t="s">
        <v>90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7"/>
      <c r="N56" s="168" t="s">
        <v>27</v>
      </c>
      <c r="O56" s="169" t="n">
        <v>5</v>
      </c>
      <c r="P56" s="138"/>
      <c r="Q56" s="138"/>
    </row>
    <row r="57" customFormat="false" ht="12.75" hidden="false" customHeight="true" outlineLevel="0" collapsed="false">
      <c r="B57" s="165" t="s">
        <v>91</v>
      </c>
      <c r="C57" s="166" t="s">
        <v>92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7"/>
      <c r="N57" s="168" t="s">
        <v>27</v>
      </c>
      <c r="O57" s="169" t="n">
        <v>5</v>
      </c>
      <c r="P57" s="138"/>
      <c r="Q57" s="138"/>
    </row>
    <row r="58" customFormat="false" ht="12.75" hidden="false" customHeight="true" outlineLevel="0" collapsed="false">
      <c r="B58" s="170" t="s">
        <v>93</v>
      </c>
      <c r="C58" s="171" t="s">
        <v>94</v>
      </c>
      <c r="D58" s="172"/>
      <c r="E58" s="172"/>
      <c r="F58" s="172"/>
      <c r="G58" s="172"/>
      <c r="H58" s="172"/>
      <c r="I58" s="172"/>
      <c r="J58" s="172"/>
      <c r="K58" s="172"/>
      <c r="L58" s="172"/>
      <c r="M58" s="172"/>
      <c r="N58" s="173" t="s">
        <v>27</v>
      </c>
      <c r="O58" s="169" t="n">
        <v>5</v>
      </c>
      <c r="P58" s="138"/>
      <c r="Q58" s="138"/>
    </row>
    <row r="59" customFormat="false" ht="12.75" hidden="false" customHeight="true" outlineLevel="0" collapsed="false">
      <c r="B59" s="170" t="s">
        <v>95</v>
      </c>
      <c r="C59" s="171" t="s">
        <v>96</v>
      </c>
      <c r="D59" s="172"/>
      <c r="E59" s="172"/>
      <c r="F59" s="172"/>
      <c r="G59" s="172"/>
      <c r="H59" s="172"/>
      <c r="I59" s="172"/>
      <c r="J59" s="174"/>
      <c r="K59" s="172"/>
      <c r="L59" s="172"/>
      <c r="M59" s="172"/>
      <c r="N59" s="175" t="s">
        <v>27</v>
      </c>
      <c r="O59" s="176" t="n">
        <v>5</v>
      </c>
      <c r="P59" s="138"/>
      <c r="Q59" s="138"/>
    </row>
    <row r="60" customFormat="false" ht="12.75" hidden="false" customHeight="true" outlineLevel="0" collapsed="false">
      <c r="B60" s="177" t="s">
        <v>97</v>
      </c>
      <c r="C60" s="178"/>
      <c r="D60" s="159"/>
      <c r="E60" s="159"/>
      <c r="F60" s="179" t="s">
        <v>98</v>
      </c>
      <c r="G60" s="159"/>
      <c r="H60" s="159"/>
      <c r="I60" s="159"/>
      <c r="J60" s="151"/>
      <c r="K60" s="159"/>
      <c r="L60" s="159"/>
      <c r="M60" s="159"/>
      <c r="N60" s="151"/>
      <c r="O60" s="153"/>
      <c r="P60" s="138"/>
      <c r="Q60" s="138"/>
    </row>
    <row r="61" customFormat="false" ht="17.45" hidden="false" customHeight="true" outlineLevel="0" collapsed="false">
      <c r="B61" s="140" t="s">
        <v>99</v>
      </c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38"/>
      <c r="Q61" s="138"/>
    </row>
    <row r="62" customFormat="false" ht="31.5" hidden="false" customHeight="true" outlineLevel="0" collapsed="false">
      <c r="B62" s="140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38"/>
      <c r="Q62" s="138"/>
    </row>
    <row r="63" customFormat="false" ht="5.45" hidden="false" customHeight="true" outlineLevel="0" collapsed="false">
      <c r="B63" s="180"/>
      <c r="C63" s="155"/>
      <c r="D63" s="155"/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56"/>
      <c r="P63" s="138"/>
      <c r="Q63" s="138"/>
    </row>
    <row r="64" customFormat="false" ht="12.75" hidden="false" customHeight="true" outlineLevel="0" collapsed="false">
      <c r="B64" s="144" t="s">
        <v>100</v>
      </c>
      <c r="C64" s="181"/>
      <c r="D64" s="181"/>
      <c r="E64" s="181"/>
      <c r="F64" s="181"/>
      <c r="G64" s="181"/>
      <c r="H64" s="181"/>
      <c r="I64" s="181"/>
      <c r="J64" s="181"/>
      <c r="K64" s="181"/>
      <c r="L64" s="181"/>
      <c r="M64" s="181"/>
      <c r="N64" s="181"/>
      <c r="O64" s="182"/>
    </row>
    <row r="65" customFormat="false" ht="12.75" hidden="false" customHeight="true" outlineLevel="0" collapsed="false">
      <c r="B65" s="150" t="s">
        <v>101</v>
      </c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3"/>
    </row>
    <row r="66" customFormat="false" ht="12.75" hidden="false" customHeight="true" outlineLevel="0" collapsed="false">
      <c r="B66" s="150"/>
      <c r="C66" s="151"/>
      <c r="D66" s="151"/>
      <c r="E66" s="151"/>
      <c r="F66" s="151"/>
      <c r="G66" s="151"/>
      <c r="H66" s="151"/>
      <c r="I66" s="151"/>
      <c r="J66" s="151"/>
      <c r="K66" s="151"/>
      <c r="L66" s="151"/>
      <c r="M66" s="151"/>
      <c r="N66" s="151"/>
      <c r="O66" s="153"/>
    </row>
    <row r="67" customFormat="false" ht="2.25" hidden="false" customHeight="true" outlineLevel="0" collapsed="false">
      <c r="B67" s="154"/>
      <c r="C67" s="155"/>
      <c r="D67" s="155"/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56"/>
    </row>
    <row r="68" customFormat="false" ht="2.25" hidden="true" customHeight="true" outlineLevel="0" collapsed="false">
      <c r="B68" s="183"/>
      <c r="C68" s="183"/>
      <c r="D68" s="183"/>
      <c r="E68" s="183"/>
      <c r="F68" s="183"/>
      <c r="G68" s="183"/>
      <c r="H68" s="183"/>
      <c r="I68" s="183"/>
      <c r="J68" s="183"/>
      <c r="K68" s="183"/>
      <c r="L68" s="183"/>
      <c r="M68" s="183"/>
      <c r="N68" s="183"/>
      <c r="O68" s="183"/>
    </row>
    <row r="69" customFormat="false" ht="15.75" hidden="false" customHeight="false" outlineLevel="0" collapsed="false">
      <c r="B69" s="184"/>
      <c r="C69" s="185"/>
      <c r="D69" s="185"/>
      <c r="E69" s="186"/>
      <c r="F69" s="187"/>
      <c r="G69" s="185"/>
      <c r="H69" s="185" t="s">
        <v>102</v>
      </c>
      <c r="I69" s="185"/>
      <c r="J69" s="185"/>
      <c r="K69" s="185"/>
      <c r="L69" s="185"/>
      <c r="M69" s="185"/>
      <c r="N69" s="188"/>
      <c r="O69" s="189"/>
    </row>
    <row r="70" customFormat="false" ht="24" hidden="false" customHeight="false" outlineLevel="0" collapsed="false">
      <c r="B70" s="190"/>
      <c r="C70" s="191"/>
      <c r="D70" s="192"/>
      <c r="E70" s="193" t="s">
        <v>103</v>
      </c>
      <c r="F70" s="192"/>
      <c r="G70" s="192"/>
      <c r="H70" s="192"/>
      <c r="I70" s="192"/>
      <c r="J70" s="192"/>
      <c r="K70" s="192"/>
      <c r="L70" s="192"/>
      <c r="M70" s="192"/>
      <c r="N70" s="194" t="s">
        <v>19</v>
      </c>
      <c r="O70" s="195" t="s">
        <v>20</v>
      </c>
    </row>
    <row r="71" customFormat="false" ht="12.75" hidden="false" customHeight="true" outlineLevel="0" collapsed="false">
      <c r="B71" s="196" t="s">
        <v>84</v>
      </c>
      <c r="C71" s="197" t="s">
        <v>104</v>
      </c>
      <c r="D71" s="198"/>
      <c r="E71" s="199"/>
      <c r="F71" s="198"/>
      <c r="G71" s="200"/>
      <c r="H71" s="198"/>
      <c r="I71" s="198"/>
      <c r="J71" s="198"/>
      <c r="K71" s="198"/>
      <c r="L71" s="198"/>
      <c r="M71" s="198"/>
      <c r="N71" s="74" t="s">
        <v>27</v>
      </c>
      <c r="O71" s="77"/>
    </row>
    <row r="72" customFormat="false" ht="12.75" hidden="false" customHeight="true" outlineLevel="0" collapsed="false">
      <c r="B72" s="196" t="s">
        <v>87</v>
      </c>
      <c r="C72" s="197" t="s">
        <v>105</v>
      </c>
      <c r="D72" s="198"/>
      <c r="E72" s="198"/>
      <c r="F72" s="198"/>
      <c r="G72" s="201"/>
      <c r="H72" s="198" t="s">
        <v>106</v>
      </c>
      <c r="I72" s="198"/>
      <c r="J72" s="198"/>
      <c r="K72" s="198"/>
      <c r="L72" s="198"/>
      <c r="M72" s="198"/>
      <c r="N72" s="74" t="s">
        <v>27</v>
      </c>
      <c r="O72" s="107"/>
    </row>
    <row r="73" customFormat="false" ht="12.75" hidden="false" customHeight="true" outlineLevel="0" collapsed="false">
      <c r="B73" s="196" t="s">
        <v>89</v>
      </c>
      <c r="C73" s="197" t="s">
        <v>107</v>
      </c>
      <c r="D73" s="198"/>
      <c r="E73" s="198"/>
      <c r="F73" s="198"/>
      <c r="G73" s="202"/>
      <c r="H73" s="198" t="s">
        <v>108</v>
      </c>
      <c r="I73" s="198"/>
      <c r="J73" s="198"/>
      <c r="K73" s="198"/>
      <c r="L73" s="198"/>
      <c r="M73" s="198"/>
      <c r="N73" s="74" t="s">
        <v>27</v>
      </c>
      <c r="O73" s="203"/>
    </row>
    <row r="74" customFormat="false" ht="12.75" hidden="false" customHeight="true" outlineLevel="0" collapsed="false">
      <c r="B74" s="196" t="s">
        <v>91</v>
      </c>
      <c r="C74" s="197" t="s">
        <v>109</v>
      </c>
      <c r="D74" s="198"/>
      <c r="E74" s="198"/>
      <c r="F74" s="198"/>
      <c r="G74" s="204"/>
      <c r="H74" s="198" t="s">
        <v>110</v>
      </c>
      <c r="I74" s="198"/>
      <c r="J74" s="198"/>
      <c r="K74" s="198"/>
      <c r="L74" s="198"/>
      <c r="M74" s="198"/>
      <c r="N74" s="74" t="s">
        <v>27</v>
      </c>
      <c r="O74" s="77"/>
    </row>
    <row r="75" customFormat="false" ht="12.75" hidden="false" customHeight="true" outlineLevel="0" collapsed="false">
      <c r="B75" s="196" t="s">
        <v>93</v>
      </c>
      <c r="C75" s="197" t="s">
        <v>111</v>
      </c>
      <c r="D75" s="198"/>
      <c r="E75" s="198"/>
      <c r="F75" s="198"/>
      <c r="G75" s="204"/>
      <c r="H75" s="198" t="s">
        <v>110</v>
      </c>
      <c r="I75" s="198"/>
      <c r="J75" s="198"/>
      <c r="K75" s="198"/>
      <c r="L75" s="198"/>
      <c r="M75" s="198"/>
      <c r="N75" s="74" t="s">
        <v>27</v>
      </c>
      <c r="O75" s="77"/>
    </row>
    <row r="76" customFormat="false" ht="12.75" hidden="false" customHeight="true" outlineLevel="0" collapsed="false">
      <c r="B76" s="196" t="s">
        <v>95</v>
      </c>
      <c r="C76" s="197" t="s">
        <v>112</v>
      </c>
      <c r="D76" s="198"/>
      <c r="E76" s="198"/>
      <c r="F76" s="198"/>
      <c r="G76" s="204"/>
      <c r="H76" s="198" t="s">
        <v>110</v>
      </c>
      <c r="I76" s="198"/>
      <c r="J76" s="198"/>
      <c r="K76" s="198"/>
      <c r="L76" s="198"/>
      <c r="M76" s="198"/>
      <c r="N76" s="74" t="s">
        <v>27</v>
      </c>
      <c r="O76" s="77"/>
    </row>
    <row r="77" customFormat="false" ht="12.75" hidden="false" customHeight="true" outlineLevel="0" collapsed="false">
      <c r="B77" s="196" t="s">
        <v>113</v>
      </c>
      <c r="C77" s="197" t="s">
        <v>114</v>
      </c>
      <c r="D77" s="198"/>
      <c r="E77" s="198"/>
      <c r="F77" s="198"/>
      <c r="G77" s="205"/>
      <c r="H77" s="198" t="s">
        <v>110</v>
      </c>
      <c r="I77" s="198"/>
      <c r="J77" s="198"/>
      <c r="K77" s="198"/>
      <c r="L77" s="198"/>
      <c r="M77" s="198"/>
      <c r="N77" s="74" t="s">
        <v>27</v>
      </c>
      <c r="O77" s="77"/>
    </row>
    <row r="78" customFormat="false" ht="12.75" hidden="false" customHeight="true" outlineLevel="0" collapsed="false">
      <c r="B78" s="196" t="s">
        <v>115</v>
      </c>
      <c r="C78" s="197" t="s">
        <v>116</v>
      </c>
      <c r="D78" s="198"/>
      <c r="E78" s="198"/>
      <c r="F78" s="198"/>
      <c r="G78" s="199"/>
      <c r="H78" s="198"/>
      <c r="I78" s="198"/>
      <c r="J78" s="198"/>
      <c r="K78" s="198"/>
      <c r="L78" s="198"/>
      <c r="M78" s="198"/>
      <c r="N78" s="74" t="s">
        <v>27</v>
      </c>
      <c r="O78" s="77"/>
    </row>
    <row r="79" customFormat="false" ht="12.75" hidden="false" customHeight="true" outlineLevel="0" collapsed="false">
      <c r="B79" s="196" t="s">
        <v>117</v>
      </c>
      <c r="C79" s="197" t="s">
        <v>118</v>
      </c>
      <c r="D79" s="198"/>
      <c r="E79" s="198"/>
      <c r="F79" s="198"/>
      <c r="G79" s="198"/>
      <c r="H79" s="198"/>
      <c r="I79" s="198"/>
      <c r="J79" s="198"/>
      <c r="K79" s="198"/>
      <c r="L79" s="198"/>
      <c r="M79" s="198"/>
      <c r="N79" s="74" t="s">
        <v>27</v>
      </c>
      <c r="O79" s="77"/>
    </row>
    <row r="80" customFormat="false" ht="12.75" hidden="false" customHeight="true" outlineLevel="0" collapsed="false">
      <c r="B80" s="196" t="s">
        <v>119</v>
      </c>
      <c r="C80" s="197" t="s">
        <v>120</v>
      </c>
      <c r="D80" s="198"/>
      <c r="E80" s="198"/>
      <c r="F80" s="198"/>
      <c r="G80" s="198"/>
      <c r="H80" s="198"/>
      <c r="I80" s="198"/>
      <c r="J80" s="198"/>
      <c r="K80" s="198"/>
      <c r="L80" s="198"/>
      <c r="M80" s="198"/>
      <c r="N80" s="74" t="s">
        <v>27</v>
      </c>
      <c r="O80" s="77"/>
    </row>
    <row r="81" customFormat="false" ht="12.75" hidden="false" customHeight="true" outlineLevel="0" collapsed="false">
      <c r="B81" s="196" t="s">
        <v>121</v>
      </c>
      <c r="C81" s="197" t="s">
        <v>122</v>
      </c>
      <c r="D81" s="198"/>
      <c r="E81" s="198"/>
      <c r="F81" s="198"/>
      <c r="G81" s="198"/>
      <c r="H81" s="200"/>
      <c r="I81" s="198"/>
      <c r="J81" s="198"/>
      <c r="K81" s="198"/>
      <c r="L81" s="198"/>
      <c r="M81" s="198"/>
      <c r="N81" s="74" t="s">
        <v>86</v>
      </c>
      <c r="O81" s="107" t="n">
        <v>1</v>
      </c>
    </row>
    <row r="82" customFormat="false" ht="12.75" hidden="false" customHeight="true" outlineLevel="0" collapsed="false">
      <c r="B82" s="206" t="s">
        <v>123</v>
      </c>
      <c r="C82" s="207" t="s">
        <v>124</v>
      </c>
      <c r="D82" s="208"/>
      <c r="E82" s="208"/>
      <c r="F82" s="208"/>
      <c r="G82" s="208"/>
      <c r="H82" s="174" t="s">
        <v>86</v>
      </c>
      <c r="I82" s="208"/>
      <c r="J82" s="208"/>
      <c r="K82" s="208"/>
      <c r="L82" s="208"/>
      <c r="M82" s="208"/>
      <c r="N82" s="209"/>
      <c r="O82" s="210"/>
    </row>
    <row r="83" s="211" customFormat="true" ht="12.75" hidden="false" customHeight="true" outlineLevel="0" collapsed="false">
      <c r="B83" s="212" t="s">
        <v>125</v>
      </c>
      <c r="C83" s="213"/>
      <c r="D83" s="214"/>
      <c r="E83" s="214"/>
      <c r="F83" s="214"/>
      <c r="G83" s="214"/>
      <c r="H83" s="215"/>
      <c r="I83" s="214"/>
      <c r="J83" s="214"/>
      <c r="K83" s="214"/>
      <c r="L83" s="214"/>
      <c r="M83" s="214"/>
      <c r="N83" s="216"/>
      <c r="O83" s="217"/>
    </row>
    <row r="84" s="211" customFormat="true" ht="15.75" hidden="false" customHeight="true" outlineLevel="0" collapsed="false">
      <c r="B84" s="218"/>
      <c r="C84" s="219"/>
      <c r="D84" s="219" t="s">
        <v>126</v>
      </c>
      <c r="E84" s="219"/>
      <c r="F84" s="219"/>
      <c r="G84" s="220"/>
      <c r="H84" s="221"/>
      <c r="I84" s="222" t="s">
        <v>127</v>
      </c>
      <c r="J84" s="219"/>
      <c r="K84" s="223"/>
      <c r="L84" s="219" t="s">
        <v>128</v>
      </c>
      <c r="M84" s="223"/>
      <c r="N84" s="220" t="s">
        <v>129</v>
      </c>
      <c r="O84" s="224"/>
    </row>
    <row r="85" s="211" customFormat="true" ht="12.75" hidden="false" customHeight="false" outlineLevel="0" collapsed="false">
      <c r="B85" s="225" t="s">
        <v>84</v>
      </c>
      <c r="C85" s="172" t="s">
        <v>130</v>
      </c>
      <c r="D85" s="172"/>
      <c r="E85" s="172"/>
      <c r="F85" s="172"/>
      <c r="G85" s="226" t="s">
        <v>131</v>
      </c>
      <c r="H85" s="172"/>
      <c r="I85" s="172"/>
      <c r="J85" s="172"/>
      <c r="K85" s="110"/>
      <c r="L85" s="227"/>
      <c r="M85" s="228"/>
      <c r="N85" s="229" t="s">
        <v>132</v>
      </c>
      <c r="O85" s="230" t="s">
        <v>133</v>
      </c>
    </row>
    <row r="86" s="211" customFormat="true" ht="1.5" hidden="false" customHeight="true" outlineLevel="0" collapsed="false">
      <c r="B86" s="231"/>
      <c r="C86" s="151"/>
      <c r="D86" s="151"/>
      <c r="E86" s="151"/>
      <c r="F86" s="151"/>
      <c r="G86" s="232"/>
      <c r="H86" s="151"/>
      <c r="I86" s="151"/>
      <c r="J86" s="151"/>
      <c r="K86" s="233"/>
      <c r="L86" s="234"/>
      <c r="M86" s="235"/>
      <c r="N86" s="236"/>
      <c r="O86" s="237"/>
    </row>
    <row r="87" s="211" customFormat="true" ht="12.75" hidden="false" customHeight="true" outlineLevel="0" collapsed="false">
      <c r="B87" s="238" t="s">
        <v>87</v>
      </c>
      <c r="C87" s="172" t="s">
        <v>134</v>
      </c>
      <c r="D87" s="172"/>
      <c r="E87" s="172"/>
      <c r="F87" s="172"/>
      <c r="G87" s="226" t="s">
        <v>135</v>
      </c>
      <c r="H87" s="172"/>
      <c r="I87" s="172"/>
      <c r="J87" s="172"/>
      <c r="K87" s="110"/>
      <c r="L87" s="227"/>
      <c r="M87" s="239"/>
      <c r="N87" s="240"/>
      <c r="O87" s="241"/>
    </row>
    <row r="88" s="211" customFormat="true" ht="2.25" hidden="false" customHeight="true" outlineLevel="0" collapsed="false">
      <c r="B88" s="242"/>
      <c r="C88" s="155"/>
      <c r="D88" s="155"/>
      <c r="E88" s="155"/>
      <c r="F88" s="155"/>
      <c r="G88" s="243"/>
      <c r="H88" s="155"/>
      <c r="I88" s="155"/>
      <c r="J88" s="155"/>
      <c r="K88" s="244"/>
      <c r="L88" s="245"/>
      <c r="M88" s="246"/>
      <c r="N88" s="247"/>
      <c r="O88" s="248"/>
    </row>
    <row r="89" customFormat="false" ht="14.25" hidden="false" customHeight="true" outlineLevel="0" collapsed="false">
      <c r="B89" s="249" t="s">
        <v>136</v>
      </c>
      <c r="C89" s="250"/>
      <c r="D89" s="251"/>
      <c r="E89" s="251"/>
      <c r="F89" s="251"/>
      <c r="G89" s="251"/>
      <c r="H89" s="251"/>
      <c r="I89" s="251"/>
      <c r="J89" s="251"/>
      <c r="K89" s="251"/>
      <c r="L89" s="251"/>
      <c r="M89" s="251"/>
      <c r="N89" s="251"/>
      <c r="O89" s="252"/>
    </row>
    <row r="90" customFormat="false" ht="12.75" hidden="false" customHeight="true" outlineLevel="0" collapsed="false">
      <c r="B90" s="150"/>
      <c r="C90" s="253"/>
      <c r="D90" s="253"/>
      <c r="E90" s="253"/>
      <c r="F90" s="253"/>
      <c r="G90" s="253"/>
      <c r="H90" s="253"/>
      <c r="I90" s="253"/>
      <c r="J90" s="253"/>
      <c r="K90" s="253"/>
      <c r="L90" s="253"/>
      <c r="M90" s="253"/>
      <c r="N90" s="253"/>
      <c r="O90" s="254"/>
    </row>
    <row r="91" customFormat="false" ht="12.75" hidden="false" customHeight="true" outlineLevel="0" collapsed="false">
      <c r="B91" s="150"/>
      <c r="C91" s="253"/>
      <c r="D91" s="253"/>
      <c r="E91" s="253"/>
      <c r="F91" s="253"/>
      <c r="G91" s="253"/>
      <c r="H91" s="253"/>
      <c r="I91" s="253"/>
      <c r="J91" s="253"/>
      <c r="K91" s="255"/>
      <c r="L91" s="255"/>
      <c r="M91" s="255"/>
      <c r="N91" s="255"/>
      <c r="O91" s="256"/>
    </row>
    <row r="92" customFormat="false" ht="12.75" hidden="false" customHeight="true" outlineLevel="0" collapsed="false">
      <c r="B92" s="150"/>
      <c r="C92" s="253"/>
      <c r="D92" s="253"/>
      <c r="E92" s="253"/>
      <c r="F92" s="253"/>
      <c r="G92" s="253"/>
      <c r="H92" s="253"/>
      <c r="I92" s="253"/>
      <c r="J92" s="253"/>
      <c r="K92" s="255"/>
      <c r="L92" s="255"/>
      <c r="M92" s="255"/>
      <c r="N92" s="255"/>
      <c r="O92" s="256"/>
    </row>
    <row r="93" customFormat="false" ht="12.75" hidden="false" customHeight="true" outlineLevel="0" collapsed="false">
      <c r="B93" s="150"/>
      <c r="C93" s="253"/>
      <c r="D93" s="253"/>
      <c r="E93" s="253"/>
      <c r="F93" s="253"/>
      <c r="G93" s="253"/>
      <c r="H93" s="253"/>
      <c r="I93" s="253"/>
      <c r="J93" s="253"/>
      <c r="K93" s="255"/>
      <c r="L93" s="255"/>
      <c r="M93" s="255"/>
      <c r="N93" s="255"/>
      <c r="O93" s="256"/>
    </row>
    <row r="94" customFormat="false" ht="12.75" hidden="false" customHeight="true" outlineLevel="0" collapsed="false">
      <c r="B94" s="150"/>
      <c r="C94" s="253"/>
      <c r="D94" s="253"/>
      <c r="E94" s="253"/>
      <c r="F94" s="253"/>
      <c r="G94" s="253"/>
      <c r="H94" s="253"/>
      <c r="I94" s="253"/>
      <c r="J94" s="253"/>
      <c r="K94" s="255"/>
      <c r="L94" s="255"/>
      <c r="M94" s="255"/>
      <c r="N94" s="255"/>
      <c r="O94" s="256"/>
    </row>
    <row r="95" customFormat="false" ht="12.75" hidden="false" customHeight="true" outlineLevel="0" collapsed="false">
      <c r="B95" s="257"/>
      <c r="C95" s="253"/>
      <c r="D95" s="253"/>
      <c r="E95" s="253"/>
      <c r="F95" s="253"/>
      <c r="G95" s="253"/>
      <c r="H95" s="253"/>
      <c r="I95" s="253"/>
      <c r="J95" s="253"/>
      <c r="K95" s="253"/>
      <c r="L95" s="253"/>
      <c r="M95" s="253"/>
      <c r="N95" s="253"/>
      <c r="O95" s="254"/>
    </row>
    <row r="96" customFormat="false" ht="3" hidden="false" customHeight="true" outlineLevel="0" collapsed="false">
      <c r="B96" s="150"/>
      <c r="C96" s="253"/>
      <c r="D96" s="253"/>
      <c r="E96" s="253"/>
      <c r="F96" s="253"/>
      <c r="G96" s="253"/>
      <c r="H96" s="253"/>
      <c r="I96" s="253"/>
      <c r="J96" s="253"/>
      <c r="K96" s="253"/>
      <c r="L96" s="253"/>
      <c r="M96" s="253"/>
      <c r="N96" s="253"/>
      <c r="O96" s="254"/>
    </row>
    <row r="97" customFormat="false" ht="12.75" hidden="false" customHeight="true" outlineLevel="0" collapsed="false">
      <c r="B97" s="258"/>
      <c r="C97" s="259" t="s">
        <v>137</v>
      </c>
      <c r="D97" s="260"/>
      <c r="E97" s="261"/>
      <c r="F97" s="261"/>
      <c r="G97" s="261"/>
      <c r="H97" s="261"/>
      <c r="I97" s="261"/>
      <c r="J97" s="261"/>
      <c r="K97" s="261"/>
      <c r="L97" s="261"/>
      <c r="M97" s="262" t="s">
        <v>138</v>
      </c>
      <c r="N97" s="261"/>
      <c r="O97" s="263"/>
    </row>
    <row r="98" customFormat="false" ht="13.5" hidden="false" customHeight="true" outlineLevel="0" collapsed="false">
      <c r="B98" s="264"/>
      <c r="C98" s="265"/>
      <c r="D98" s="265"/>
      <c r="E98" s="265"/>
      <c r="F98" s="265"/>
      <c r="G98" s="265"/>
      <c r="H98" s="265"/>
      <c r="I98" s="265"/>
      <c r="J98" s="265"/>
      <c r="K98" s="265"/>
      <c r="L98" s="265"/>
      <c r="M98" s="266" t="s">
        <v>139</v>
      </c>
      <c r="N98" s="265"/>
      <c r="O98" s="267"/>
    </row>
    <row r="99" customFormat="false" ht="24.75" hidden="false" customHeight="true" outlineLevel="0" collapsed="false">
      <c r="B99" s="268"/>
      <c r="E99" s="269"/>
      <c r="F99" s="269"/>
      <c r="G99" s="269"/>
      <c r="H99" s="269"/>
      <c r="I99" s="269"/>
      <c r="J99" s="269"/>
      <c r="K99" s="269"/>
      <c r="L99" s="269"/>
      <c r="M99" s="270"/>
      <c r="N99" s="269"/>
      <c r="O99" s="269"/>
    </row>
    <row r="100" customFormat="false" ht="12.75" hidden="false" customHeight="false" outlineLevel="0" collapsed="false">
      <c r="B100" s="114"/>
    </row>
    <row r="101" s="211" customFormat="true" ht="12.75" hidden="false" customHeight="false" outlineLevel="0" collapsed="false">
      <c r="B101" s="271" t="s">
        <v>140</v>
      </c>
      <c r="C101" s="271"/>
      <c r="D101" s="271"/>
      <c r="E101" s="271"/>
      <c r="F101" s="271"/>
      <c r="G101" s="271"/>
      <c r="H101" s="271"/>
      <c r="I101" s="271"/>
      <c r="J101" s="271"/>
      <c r="K101" s="271"/>
      <c r="L101" s="271"/>
      <c r="M101" s="271"/>
      <c r="N101" s="271"/>
      <c r="O101" s="271"/>
    </row>
    <row r="102" s="211" customFormat="true" ht="12.75" hidden="false" customHeight="false" outlineLevel="0" collapsed="false">
      <c r="B102" s="271" t="s">
        <v>141</v>
      </c>
      <c r="C102" s="272"/>
      <c r="D102" s="272"/>
      <c r="E102" s="272"/>
      <c r="F102" s="272"/>
      <c r="G102" s="272"/>
      <c r="H102" s="272"/>
      <c r="I102" s="272"/>
      <c r="J102" s="272"/>
      <c r="K102" s="272"/>
      <c r="L102" s="272"/>
      <c r="M102" s="272"/>
      <c r="N102" s="272"/>
      <c r="O102" s="272"/>
    </row>
    <row r="103" s="211" customFormat="true" ht="12.75" hidden="false" customHeight="false" outlineLevel="0" collapsed="false">
      <c r="B103" s="271" t="s">
        <v>142</v>
      </c>
      <c r="C103" s="272"/>
      <c r="D103" s="272"/>
      <c r="E103" s="272"/>
      <c r="F103" s="272"/>
      <c r="G103" s="272"/>
      <c r="H103" s="272"/>
      <c r="I103" s="272"/>
      <c r="J103" s="272"/>
      <c r="K103" s="272"/>
      <c r="L103" s="272"/>
      <c r="M103" s="272"/>
      <c r="N103" s="272"/>
      <c r="O103" s="272"/>
    </row>
    <row r="104" s="211" customFormat="true" ht="12.75" hidden="false" customHeight="false" outlineLevel="0" collapsed="false">
      <c r="B104" s="271" t="s">
        <v>143</v>
      </c>
      <c r="C104" s="272"/>
      <c r="D104" s="272"/>
      <c r="E104" s="272"/>
      <c r="F104" s="272"/>
      <c r="G104" s="272"/>
      <c r="H104" s="272"/>
      <c r="I104" s="272"/>
      <c r="J104" s="272"/>
      <c r="K104" s="272"/>
      <c r="L104" s="272"/>
      <c r="M104" s="272"/>
      <c r="N104" s="272"/>
      <c r="O104" s="272"/>
    </row>
    <row r="105" s="211" customFormat="true" ht="12.75" hidden="false" customHeight="false" outlineLevel="0" collapsed="false">
      <c r="B105" s="273"/>
      <c r="C105" s="274"/>
      <c r="D105" s="274"/>
      <c r="E105" s="274"/>
      <c r="F105" s="274"/>
      <c r="G105" s="274"/>
      <c r="H105" s="274"/>
      <c r="I105" s="274"/>
      <c r="J105" s="274"/>
      <c r="K105" s="274"/>
      <c r="L105" s="274"/>
      <c r="M105" s="274"/>
      <c r="N105" s="274"/>
      <c r="O105" s="274"/>
    </row>
    <row r="106" s="211" customFormat="true" ht="12.75" hidden="false" customHeight="false" outlineLevel="0" collapsed="false">
      <c r="B106" s="273"/>
      <c r="C106" s="274"/>
      <c r="D106" s="274"/>
      <c r="E106" s="274"/>
      <c r="F106" s="274"/>
      <c r="G106" s="274"/>
      <c r="H106" s="274"/>
      <c r="I106" s="274"/>
      <c r="J106" s="274"/>
      <c r="K106" s="274"/>
      <c r="L106" s="274"/>
      <c r="M106" s="274"/>
      <c r="N106" s="274"/>
      <c r="O106" s="274"/>
    </row>
    <row r="108" customFormat="false" ht="12.75" hidden="false" customHeight="false" outlineLevel="0" collapsed="false">
      <c r="B108" s="275" t="s">
        <v>144</v>
      </c>
    </row>
    <row r="109" customFormat="false" ht="12.75" hidden="false" customHeight="false" outlineLevel="0" collapsed="false">
      <c r="B109" s="276" t="s">
        <v>84</v>
      </c>
      <c r="C109" s="276" t="s">
        <v>145</v>
      </c>
      <c r="D109" s="277"/>
      <c r="E109" s="277"/>
      <c r="F109" s="277"/>
      <c r="G109" s="277"/>
      <c r="H109" s="277"/>
    </row>
    <row r="110" customFormat="false" ht="12.75" hidden="false" customHeight="false" outlineLevel="0" collapsed="false">
      <c r="B110" s="276" t="s">
        <v>87</v>
      </c>
      <c r="C110" s="276" t="s">
        <v>146</v>
      </c>
      <c r="D110" s="277"/>
      <c r="E110" s="277"/>
      <c r="F110" s="277"/>
      <c r="G110" s="277"/>
      <c r="H110" s="277"/>
    </row>
    <row r="111" customFormat="false" ht="12.75" hidden="false" customHeight="false" outlineLevel="0" collapsed="false">
      <c r="B111" s="278" t="s">
        <v>89</v>
      </c>
      <c r="C111" s="278" t="s">
        <v>147</v>
      </c>
      <c r="D111" s="279"/>
      <c r="E111" s="277"/>
      <c r="F111" s="277"/>
      <c r="G111" s="277"/>
      <c r="H111" s="277"/>
    </row>
    <row r="112" customFormat="false" ht="12.75" hidden="false" customHeight="false" outlineLevel="0" collapsed="false">
      <c r="B112" s="278" t="s">
        <v>91</v>
      </c>
      <c r="C112" s="278" t="s">
        <v>148</v>
      </c>
      <c r="D112" s="279"/>
      <c r="E112" s="277"/>
      <c r="F112" s="277"/>
      <c r="G112" s="277"/>
      <c r="H112" s="277"/>
    </row>
    <row r="113" customFormat="false" ht="12.75" hidden="false" customHeight="false" outlineLevel="0" collapsed="false">
      <c r="B113" s="278" t="s">
        <v>93</v>
      </c>
      <c r="C113" s="278" t="s">
        <v>149</v>
      </c>
      <c r="D113" s="279"/>
      <c r="E113" s="277"/>
      <c r="F113" s="277"/>
      <c r="G113" s="277"/>
      <c r="H113" s="277"/>
    </row>
    <row r="114" customFormat="false" ht="12.75" hidden="false" customHeight="false" outlineLevel="0" collapsed="false">
      <c r="B114" s="276" t="s">
        <v>95</v>
      </c>
      <c r="C114" s="276" t="s">
        <v>150</v>
      </c>
      <c r="D114" s="277"/>
      <c r="E114" s="280" t="s">
        <v>151</v>
      </c>
      <c r="F114" s="280"/>
      <c r="G114" s="280"/>
      <c r="H114" s="280" t="s">
        <v>152</v>
      </c>
      <c r="I114" s="280"/>
      <c r="J114" s="280" t="s">
        <v>153</v>
      </c>
      <c r="K114" s="280"/>
      <c r="L114" s="280" t="s">
        <v>154</v>
      </c>
      <c r="M114" s="280"/>
      <c r="N114" s="281" t="s">
        <v>155</v>
      </c>
      <c r="O114" s="282"/>
      <c r="P114" s="283"/>
    </row>
    <row r="115" customFormat="false" ht="12.75" hidden="false" customHeight="false" outlineLevel="0" collapsed="false">
      <c r="C115" s="281" t="s">
        <v>156</v>
      </c>
      <c r="D115" s="282" t="s">
        <v>157</v>
      </c>
    </row>
    <row r="117" customFormat="false" ht="12.75" hidden="false" customHeight="false" outlineLevel="0" collapsed="false">
      <c r="B117" s="284" t="s">
        <v>158</v>
      </c>
      <c r="C117" s="285"/>
      <c r="D117" s="285"/>
      <c r="E117" s="285"/>
      <c r="F117" s="285"/>
      <c r="G117" s="285"/>
      <c r="H117" s="285"/>
      <c r="I117" s="285"/>
      <c r="J117" s="285"/>
      <c r="K117" s="285"/>
      <c r="L117" s="285"/>
      <c r="M117" s="285"/>
    </row>
  </sheetData>
  <mergeCells count="7">
    <mergeCell ref="J6:O6"/>
    <mergeCell ref="B45:O46"/>
    <mergeCell ref="B61:O62"/>
    <mergeCell ref="E114:G114"/>
    <mergeCell ref="H114:I114"/>
    <mergeCell ref="J114:K114"/>
    <mergeCell ref="L114:M114"/>
  </mergeCells>
  <printOptions headings="false" gridLines="false" gridLinesSet="true" horizontalCentered="true" verticalCentered="false"/>
  <pageMargins left="0.6" right="0.6" top="0.6" bottom="0.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6T12:48:42Z</dcterms:created>
  <dc:creator>win7-kalista</dc:creator>
  <dc:description/>
  <dc:language>en-US</dc:language>
  <cp:lastModifiedBy>Paweł Kalista</cp:lastModifiedBy>
  <cp:lastPrinted>2015-11-30T10:24:55Z</cp:lastPrinted>
  <dcterms:modified xsi:type="dcterms:W3CDTF">2015-11-30T10:25:03Z</dcterms:modified>
  <cp:revision>0</cp:revision>
  <dc:subject/>
  <dc:title/>
</cp:coreProperties>
</file>