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2"/>
  </bookViews>
  <sheets>
    <sheet name="!roboty ziemne" sheetId="1" state="visible" r:id="rId2"/>
    <sheet name="!zdjęcie humusu" sheetId="2" state="visible" r:id="rId3"/>
    <sheet name="!ułożenie humusu" sheetId="3" state="visible" r:id="rId4"/>
    <sheet name="!nawierzchnia" sheetId="4" state="visible" r:id="rId5"/>
    <sheet name="!chodniki" sheetId="5" state="visible" r:id="rId6"/>
    <sheet name="!zjazdy przepusty ścianki" sheetId="6" state="visible" r:id="rId7"/>
    <sheet name="rozbiórki" sheetId="7" state="visible" r:id="rId8"/>
    <sheet name="regulacja pionowa studzienek" sheetId="8" state="visible" r:id="rId9"/>
    <sheet name="stała organizacja" sheetId="9" state="visible" r:id="rId10"/>
    <sheet name="Inne" sheetId="10" state="visible" r:id="rId11"/>
  </sheets>
  <externalReferences>
    <externalReference r:id="rId12"/>
    <externalReference r:id="rId13"/>
  </externalReferences>
  <definedNames>
    <definedName function="false" hidden="false" localSheetId="4" name="_xlnm.Print_Area" vbProcedure="false">'!chodniki'!$A$1:$F$6</definedName>
    <definedName function="false" hidden="false" localSheetId="3" name="_xlnm.Print_Area" vbProcedure="false">'!nawierzchnia'!$A$1:$H$25</definedName>
    <definedName function="false" hidden="false" localSheetId="0" name="_xlnm.Print_Area" vbProcedure="false">'!roboty ziemne'!$A$1:$O$258</definedName>
    <definedName function="false" hidden="false" localSheetId="2" name="_xlnm.Print_Area" vbProcedure="false">'!ułożenie humusu'!$A$1:$Q$262</definedName>
    <definedName function="false" hidden="false" localSheetId="1" name="_xlnm.Print_Area" vbProcedure="false">'!zdjęcie humusu'!$A$1:$Q$262</definedName>
    <definedName function="false" hidden="false" localSheetId="5" name="_xlnm.Print_Area" vbProcedure="false">'!zjazdy przepusty ścianki'!$A$1:$O$173</definedName>
    <definedName function="false" hidden="false" name="aa" vbProcedure="false">[1]przedmiar!$C$3:$D$4</definedName>
    <definedName function="false" hidden="false" name="Excel_BuiltIn_Print_Titles" vbProcedure="false">'[2]kosztorys inwestorski'!$B$2:$C$3</definedName>
    <definedName function="false" hidden="false" name="Excel_BuiltIn_Print_Titles_1" vbProcedure="false">#REF!</definedName>
    <definedName function="false" hidden="false" name="_xlfn_BAHTTEXT" vbProcedure="false"/>
    <definedName function="false" hidden="false" localSheetId="0" name="aa" vbProcedure="false">[1]przedmiar!$C$3:$D$4</definedName>
    <definedName function="false" hidden="false" localSheetId="0" name="Excel_BuiltIn_Print_Titles" vbProcedure="false">'[2]kosztorys inwestorski'!$B$2:$C$3</definedName>
    <definedName function="false" hidden="false" localSheetId="0" name="Excel_BuiltIn_Print_Titles_1" vbProcedure="false">#REF!</definedName>
    <definedName function="false" hidden="false" localSheetId="2" name="aa" vbProcedure="false">[1]przedmiar!$C$3:$D$4</definedName>
    <definedName function="false" hidden="false" localSheetId="2" name="Excel_BuiltIn_Print_Titles" vbProcedure="false">'[2]kosztorys inwestorski'!$B$2:$C$3</definedName>
    <definedName function="false" hidden="false" localSheetId="2" name="Excel_BuiltIn_Print_Titles_1" vbProcedure="false">#REF!</definedName>
    <definedName function="false" hidden="false" localSheetId="5" name="Excel_BuiltIn_Print_Titles_1" vbProcedure="false">[1]przedmiar!$C$3: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10">
  <si>
    <t xml:space="preserve">Tabela robót ziemnych</t>
  </si>
  <si>
    <t xml:space="preserve">Nr przekroju</t>
  </si>
  <si>
    <t xml:space="preserve">Kilometr</t>
  </si>
  <si>
    <t xml:space="preserve">Powierzchnia</t>
  </si>
  <si>
    <t xml:space="preserve">Średnia</t>
  </si>
  <si>
    <t xml:space="preserve">Odległość</t>
  </si>
  <si>
    <t xml:space="preserve">objętość</t>
  </si>
  <si>
    <t xml:space="preserve">powierzchnia</t>
  </si>
  <si>
    <t xml:space="preserve">wykop</t>
  </si>
  <si>
    <t xml:space="preserve">nasyp</t>
  </si>
  <si>
    <t xml:space="preserve">korytowanie</t>
  </si>
  <si>
    <t xml:space="preserve">+</t>
  </si>
  <si>
    <t xml:space="preserve">-</t>
  </si>
  <si>
    <r>
      <rPr>
        <b val="true"/>
        <sz val="10"/>
        <rFont val="Cambria"/>
        <family val="1"/>
        <charset val="238"/>
      </rPr>
      <t xml:space="preserve">m</t>
    </r>
    <r>
      <rPr>
        <b val="true"/>
        <vertAlign val="superscript"/>
        <sz val="10"/>
        <rFont val="Cambria"/>
        <family val="1"/>
        <charset val="238"/>
      </rPr>
      <t xml:space="preserve">2</t>
    </r>
  </si>
  <si>
    <t xml:space="preserve">mb</t>
  </si>
  <si>
    <r>
      <rPr>
        <b val="true"/>
        <sz val="10"/>
        <rFont val="Cambria"/>
        <family val="1"/>
        <charset val="238"/>
      </rPr>
      <t xml:space="preserve">m</t>
    </r>
    <r>
      <rPr>
        <b val="true"/>
        <vertAlign val="superscript"/>
        <sz val="10"/>
        <rFont val="Cambria"/>
        <family val="1"/>
        <charset val="238"/>
      </rPr>
      <t xml:space="preserve">3</t>
    </r>
  </si>
  <si>
    <t xml:space="preserve">P</t>
  </si>
  <si>
    <t xml:space="preserve">K</t>
  </si>
  <si>
    <t xml:space="preserve">SUMA</t>
  </si>
  <si>
    <t xml:space="preserve">Zestawienie objętości humusu do zdjęcia - średnia gr. warstwy 10cm</t>
  </si>
  <si>
    <t xml:space="preserve">Nr</t>
  </si>
  <si>
    <t xml:space="preserve">Km</t>
  </si>
  <si>
    <t xml:space="preserve">Długość</t>
  </si>
  <si>
    <t xml:space="preserve">Objętość</t>
  </si>
  <si>
    <t xml:space="preserve">przekr.</t>
  </si>
  <si>
    <t xml:space="preserve">długość</t>
  </si>
  <si>
    <t xml:space="preserve">(gr. 10cm)</t>
  </si>
  <si>
    <t xml:space="preserve">[-]</t>
  </si>
  <si>
    <t xml:space="preserve">[m]</t>
  </si>
  <si>
    <t xml:space="preserve">[m2]</t>
  </si>
  <si>
    <t xml:space="preserve">[m3]</t>
  </si>
  <si>
    <t xml:space="preserve">Suma</t>
  </si>
  <si>
    <t xml:space="preserve">droga </t>
  </si>
  <si>
    <t xml:space="preserve">w-wa ścieralna AC11S  gr. 4cm</t>
  </si>
  <si>
    <t xml:space="preserve">w-wa wiążąca AC16W  gr. 8cm</t>
  </si>
  <si>
    <t xml:space="preserve">w-wa ścieralna z kostki betonowej gr. 8cm</t>
  </si>
  <si>
    <t xml:space="preserve">korytowanie pod konstrukcją nawierzchni</t>
  </si>
  <si>
    <t xml:space="preserve">pobocze z kruszywa/wysiewkiszer. 0.75m skrapiane emulsją</t>
  </si>
  <si>
    <t xml:space="preserve">warstwa podbudowy zasadniczej z mieszanki mineralno  - cementowo - emulsyjnej MCE gr 30cm</t>
  </si>
  <si>
    <t xml:space="preserve">warstwa podbudowy z mieszanki niezwiązanej z kruszywa gr 30cm</t>
  </si>
  <si>
    <t xml:space="preserve"> Ulepszone podłoże z kruszywa naturalnego stabilizowanego cementem                     o Rm=5MPa o gr 15cm</t>
  </si>
  <si>
    <t xml:space="preserve">m2</t>
  </si>
  <si>
    <t xml:space="preserve">inne</t>
  </si>
  <si>
    <t xml:space="preserve">w-wa ścieralna AC 11S gr. 4cm</t>
  </si>
  <si>
    <t xml:space="preserve">w-wa wiążąca AC16W gr. 8cm</t>
  </si>
  <si>
    <t xml:space="preserve">zjazdy</t>
  </si>
  <si>
    <t xml:space="preserve">suma</t>
  </si>
  <si>
    <t xml:space="preserve">krawężnik betonowy wysoki 20x30cm</t>
  </si>
  <si>
    <t xml:space="preserve">krawężnik betonowy obniżony 20x30cm</t>
  </si>
  <si>
    <t xml:space="preserve">obrzeże betonowe 8x30cm</t>
  </si>
  <si>
    <t xml:space="preserve">kostka betonowa gr. 6cm</t>
  </si>
  <si>
    <t xml:space="preserve">ulepszone podłoże z kruszywa nat. Stab. cementem o Rm =2.5MPa gr 10cm</t>
  </si>
  <si>
    <t xml:space="preserve">ściek przykrawęznikowy z dwóch rzędów kostki betonowej</t>
  </si>
  <si>
    <t xml:space="preserve">m</t>
  </si>
  <si>
    <t xml:space="preserve">parametry zjazdu</t>
  </si>
  <si>
    <t xml:space="preserve">powierzchnia do rozebrania</t>
  </si>
  <si>
    <t xml:space="preserve">powierzchnia projektowana</t>
  </si>
  <si>
    <t xml:space="preserve">przepusty</t>
  </si>
  <si>
    <t xml:space="preserve">ścianki czołowe</t>
  </si>
  <si>
    <t xml:space="preserve">np.</t>
  </si>
  <si>
    <t xml:space="preserve">kilometraż</t>
  </si>
  <si>
    <t xml:space="preserve">rodzaj</t>
  </si>
  <si>
    <t xml:space="preserve">kostka</t>
  </si>
  <si>
    <t xml:space="preserve">bitum</t>
  </si>
  <si>
    <t xml:space="preserve">beton</t>
  </si>
  <si>
    <t xml:space="preserve">żwir</t>
  </si>
  <si>
    <t xml:space="preserve">kruszyw.</t>
  </si>
  <si>
    <t xml:space="preserve">likwid.</t>
  </si>
  <si>
    <t xml:space="preserve"> Ø400</t>
  </si>
  <si>
    <t xml:space="preserve"> Ø500</t>
  </si>
  <si>
    <t xml:space="preserve">proj.</t>
  </si>
  <si>
    <t xml:space="preserve">szt</t>
  </si>
  <si>
    <t xml:space="preserve">DP</t>
  </si>
  <si>
    <t xml:space="preserve"> </t>
  </si>
  <si>
    <t xml:space="preserve">Likwidacja</t>
  </si>
  <si>
    <t xml:space="preserve">Budowa</t>
  </si>
  <si>
    <t xml:space="preserve">Rozbiórki</t>
  </si>
  <si>
    <t xml:space="preserve">rury</t>
  </si>
  <si>
    <t xml:space="preserve">ścianki</t>
  </si>
  <si>
    <t xml:space="preserve">Kostka </t>
  </si>
  <si>
    <t xml:space="preserve">Bitum</t>
  </si>
  <si>
    <t xml:space="preserve">Kostka</t>
  </si>
  <si>
    <t xml:space="preserve">Kruszywo</t>
  </si>
  <si>
    <t xml:space="preserve">SK</t>
  </si>
  <si>
    <t xml:space="preserve">ZK</t>
  </si>
  <si>
    <t xml:space="preserve">Żwir</t>
  </si>
  <si>
    <t xml:space="preserve">Rozbiórka</t>
  </si>
  <si>
    <t xml:space="preserve">betom</t>
  </si>
  <si>
    <t xml:space="preserve">ZP</t>
  </si>
  <si>
    <t xml:space="preserve">Zjazd publiczny</t>
  </si>
  <si>
    <t xml:space="preserve">DK</t>
  </si>
  <si>
    <t xml:space="preserve">dojście do kapliczki</t>
  </si>
  <si>
    <t xml:space="preserve">ZI</t>
  </si>
  <si>
    <t xml:space="preserve">Zjazd indywidualny</t>
  </si>
  <si>
    <t xml:space="preserve">DS.</t>
  </si>
  <si>
    <t xml:space="preserve">dojście do studni</t>
  </si>
  <si>
    <t xml:space="preserve">ZT</t>
  </si>
  <si>
    <t xml:space="preserve">Zjazd do stacji transformatorowej</t>
  </si>
  <si>
    <t xml:space="preserve">dojscie do posesji</t>
  </si>
  <si>
    <t xml:space="preserve">Skrzyżowanie</t>
  </si>
  <si>
    <t xml:space="preserve">PA </t>
  </si>
  <si>
    <t xml:space="preserve">przystanek autobus.</t>
  </si>
  <si>
    <t xml:space="preserve">frezowanie asaltu o grubości od 5 do 12cm - śr. 8cm</t>
  </si>
  <si>
    <t xml:space="preserve">cięcie nawierzchni piłą tarczową</t>
  </si>
  <si>
    <t xml:space="preserve">ze szrafu</t>
  </si>
  <si>
    <t xml:space="preserve">rozebranie kostki brukowej z granitu i piaskowaca na odcinku od 0 do 4+600 śr. Gr. 12cm</t>
  </si>
  <si>
    <t xml:space="preserve">rozbiórka ist chodników</t>
  </si>
  <si>
    <t xml:space="preserve">km</t>
  </si>
  <si>
    <t xml:space="preserve">0+918.0 - 1+017.0</t>
  </si>
  <si>
    <t xml:space="preserve">kosta</t>
  </si>
  <si>
    <t xml:space="preserve">1+017.0 - 1+080.0</t>
  </si>
  <si>
    <t xml:space="preserve">płyty chodnikowe</t>
  </si>
  <si>
    <t xml:space="preserve">skrzyż 1+719.5</t>
  </si>
  <si>
    <t xml:space="preserve">rozbiórka ist obrzeży</t>
  </si>
  <si>
    <t xml:space="preserve">rozbiórka umocnień rowu</t>
  </si>
  <si>
    <t xml:space="preserve">od ok 0+966 do ok 1+080.0</t>
  </si>
  <si>
    <t xml:space="preserve">ok 1130</t>
  </si>
  <si>
    <t xml:space="preserve">płyty ażurowe</t>
  </si>
  <si>
    <t xml:space="preserve">ok 1390</t>
  </si>
  <si>
    <t xml:space="preserve">narzut kamienny</t>
  </si>
  <si>
    <t xml:space="preserve">ok 1541</t>
  </si>
  <si>
    <t xml:space="preserve">ok 3806</t>
  </si>
  <si>
    <t xml:space="preserve">ok 1361</t>
  </si>
  <si>
    <t xml:space="preserve">rozbiórka ist krawężników i ław fund</t>
  </si>
  <si>
    <t xml:space="preserve">m3</t>
  </si>
  <si>
    <t xml:space="preserve">Wycinka drzew</t>
  </si>
  <si>
    <t xml:space="preserve">szt.</t>
  </si>
  <si>
    <t xml:space="preserve">o średnicy 15</t>
  </si>
  <si>
    <t xml:space="preserve">o średnicy 16-35</t>
  </si>
  <si>
    <t xml:space="preserve">o średnicy 36-45</t>
  </si>
  <si>
    <t xml:space="preserve">km 2305, 2308</t>
  </si>
  <si>
    <t xml:space="preserve">o średnicy 46-55</t>
  </si>
  <si>
    <t xml:space="preserve">km 6890, 3365, 3366, 3285</t>
  </si>
  <si>
    <t xml:space="preserve">o średnicy 66-75</t>
  </si>
  <si>
    <t xml:space="preserve">km 6890, 6000</t>
  </si>
  <si>
    <t xml:space="preserve">o średnicy 100</t>
  </si>
  <si>
    <t xml:space="preserve"> 6 drzew na początku, drzewo w km 5701</t>
  </si>
  <si>
    <t xml:space="preserve">karczowanie krzewów</t>
  </si>
  <si>
    <t xml:space="preserve">30m</t>
  </si>
  <si>
    <t xml:space="preserve">Przestawienie słupów teletechnicznych/energetycznych</t>
  </si>
  <si>
    <t xml:space="preserve">Rozbiórka </t>
  </si>
  <si>
    <t xml:space="preserve">słupy</t>
  </si>
  <si>
    <t xml:space="preserve">W KOSZTORYSIE ELEKTRYKA</t>
  </si>
  <si>
    <t xml:space="preserve">Przestawienie słupów oznakowania pionowego</t>
  </si>
  <si>
    <t xml:space="preserve">słupek</t>
  </si>
  <si>
    <t xml:space="preserve">znak typu A</t>
  </si>
  <si>
    <t xml:space="preserve">znak tupu D</t>
  </si>
  <si>
    <t xml:space="preserve">znak typu E</t>
  </si>
  <si>
    <t xml:space="preserve">tabliczka T</t>
  </si>
  <si>
    <t xml:space="preserve">rozbiórka naw. Drogowej w rej skrzyż 1003 i 1719</t>
  </si>
  <si>
    <t xml:space="preserve">długość odcinka</t>
  </si>
  <si>
    <t xml:space="preserve">asfalt</t>
  </si>
  <si>
    <t xml:space="preserve">śr 10</t>
  </si>
  <si>
    <t xml:space="preserve">podbudowa z kostki piaskowiec</t>
  </si>
  <si>
    <t xml:space="preserve">śr 12cm</t>
  </si>
  <si>
    <t xml:space="preserve">nasyp niekontolowany</t>
  </si>
  <si>
    <t xml:space="preserve">śr 50cm</t>
  </si>
  <si>
    <t xml:space="preserve">Regulacja pionowa studzienek</t>
  </si>
  <si>
    <t xml:space="preserve">szt,</t>
  </si>
  <si>
    <t xml:space="preserve">teletechnika</t>
  </si>
  <si>
    <t xml:space="preserve">wodociąg</t>
  </si>
  <si>
    <t xml:space="preserve">STAŁE ONZAKOWANIE PIONOWE - PIONOWE</t>
  </si>
  <si>
    <t xml:space="preserve">suma znak A</t>
  </si>
  <si>
    <t xml:space="preserve">suma znak T</t>
  </si>
  <si>
    <t xml:space="preserve">suma znak B</t>
  </si>
  <si>
    <t xml:space="preserve">suman znak C</t>
  </si>
  <si>
    <t xml:space="preserve">suma znak D</t>
  </si>
  <si>
    <t xml:space="preserve">suma znak E</t>
  </si>
  <si>
    <t xml:space="preserve">tabliczka stop XXXm</t>
  </si>
  <si>
    <t xml:space="preserve">suma znak U</t>
  </si>
  <si>
    <t xml:space="preserve">STAŁE ONZAKOWANIE PIONOWE - MALOWANIE [m2]</t>
  </si>
  <si>
    <t xml:space="preserve">P-10</t>
  </si>
  <si>
    <t xml:space="preserve">POZOSTAŁE</t>
  </si>
  <si>
    <t xml:space="preserve">budowa barier drogowych N2W4 (SP-01/1)</t>
  </si>
  <si>
    <t xml:space="preserve">str lewa</t>
  </si>
  <si>
    <t xml:space="preserve">str. Prawa</t>
  </si>
  <si>
    <t xml:space="preserve">rowy umocnione płytami ażurowymi</t>
  </si>
  <si>
    <t xml:space="preserve">lewy</t>
  </si>
  <si>
    <t xml:space="preserve">prawy</t>
  </si>
  <si>
    <t xml:space="preserve">wylot przepustu W1 i W2</t>
  </si>
  <si>
    <t xml:space="preserve">wylot W4</t>
  </si>
  <si>
    <t xml:space="preserve">wylot W5</t>
  </si>
  <si>
    <t xml:space="preserve">mulda betonowa</t>
  </si>
  <si>
    <t xml:space="preserve">str prawa</t>
  </si>
  <si>
    <t xml:space="preserve">korytko betonowe górskie</t>
  </si>
  <si>
    <t xml:space="preserve">krata z płaskowników stalowych </t>
  </si>
  <si>
    <t xml:space="preserve">nawierzchnia poszerzenia z kostki kamiennej</t>
  </si>
  <si>
    <t xml:space="preserve">posz. Przy skrzyż 1+003.4</t>
  </si>
  <si>
    <t xml:space="preserve">przestawienie (rozbiórka i odbudowa) ogrodzenia z siatki</t>
  </si>
  <si>
    <t xml:space="preserve">km 827 - 910</t>
  </si>
  <si>
    <t xml:space="preserve">przepusty pod drogą</t>
  </si>
  <si>
    <t xml:space="preserve">odmulenie</t>
  </si>
  <si>
    <t xml:space="preserve">likwidacja przepust</t>
  </si>
  <si>
    <t xml:space="preserve">likwidacja ścianki czołowe</t>
  </si>
  <si>
    <t xml:space="preserve">renowacja ścianki czołowe</t>
  </si>
  <si>
    <t xml:space="preserve">km 0+306</t>
  </si>
  <si>
    <t xml:space="preserve">km 0+549</t>
  </si>
  <si>
    <t xml:space="preserve">P-0 km 0+809</t>
  </si>
  <si>
    <t xml:space="preserve">P-1 km 1+116</t>
  </si>
  <si>
    <t xml:space="preserve">P-2 km 1+390</t>
  </si>
  <si>
    <t xml:space="preserve">P-3 km 1+592</t>
  </si>
  <si>
    <t xml:space="preserve">P-4 km 1+869</t>
  </si>
  <si>
    <t xml:space="preserve">km 2+414</t>
  </si>
  <si>
    <t xml:space="preserve">km 2+482</t>
  </si>
  <si>
    <t xml:space="preserve">km 3+670</t>
  </si>
  <si>
    <t xml:space="preserve">km 3+832</t>
  </si>
  <si>
    <t xml:space="preserve">km 4+887</t>
  </si>
  <si>
    <t xml:space="preserve">km 5+709</t>
  </si>
  <si>
    <t xml:space="preserve">km 6+231</t>
  </si>
  <si>
    <t xml:space="preserve">5m3 - założo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General"/>
    <numFmt numFmtId="170" formatCode="0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Cambria"/>
      <family val="1"/>
      <charset val="238"/>
    </font>
    <font>
      <b val="true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sz val="10"/>
      <color rgb="FFFF0000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4"/>
      <color rgb="FFFF0000"/>
      <name val="Cambria"/>
      <family val="1"/>
      <charset val="238"/>
    </font>
    <font>
      <sz val="20"/>
      <color rgb="FFFF0000"/>
      <name val="Cambria"/>
      <family val="1"/>
      <charset val="238"/>
    </font>
    <font>
      <sz val="22"/>
      <color rgb="FFFF0000"/>
      <name val="Cambria"/>
      <family val="1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6"/>
      <color rgb="FFFF0000"/>
      <name val="Arial"/>
      <family val="2"/>
      <charset val="238"/>
    </font>
    <font>
      <sz val="11"/>
      <name val="Czcionka tekstu podstawowego"/>
      <family val="2"/>
      <charset val="238"/>
    </font>
    <font>
      <b val="true"/>
      <sz val="11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  <xf numFmtId="164" fontId="8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3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3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3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25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13" xfId="54"/>
    <cellStyle name="Normalny 2" xfId="55"/>
    <cellStyle name="Obliczenia 2" xfId="56"/>
    <cellStyle name="Suma 2" xfId="57"/>
    <cellStyle name="Tekst objaśnienia 2" xfId="58"/>
    <cellStyle name="Tekst ostrzeżenia 2" xfId="59"/>
    <cellStyle name="Tytuł 2" xfId="60"/>
    <cellStyle name="Uwaga 2" xfId="61"/>
    <cellStyle name="Złe 2" xfId="62"/>
    <cellStyle name="Excel_BuiltIn_Dobry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gnieszka/Agnieszka/NOS/NOS_przedmiar_140210_ab_zjazd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rekkomp/!praca/!Archiwum/NDE_Niepolomice_Debowa/NDE_MP/NDE_przedmiar_120222_D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zedmiar"/>
      <sheetName val="kosztorys inwestorski - SEKOCEN"/>
      <sheetName val="roboty ziemne"/>
      <sheetName val="zdjęcie humusu"/>
      <sheetName val="ułożenie humusu"/>
      <sheetName val="nawierzchnia"/>
      <sheetName val="!zjazdy Lewa"/>
      <sheetName val="!zjazdy Prawa"/>
      <sheetName val="wpusty"/>
      <sheetName val="chodniki"/>
      <sheetName val="rów kryty"/>
      <sheetName val="ścieki + bariera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zedmiar"/>
      <sheetName val="kosztorys inwestorski"/>
      <sheetName val="roboty ziemne"/>
      <sheetName val="zdjęcie humusu"/>
      <sheetName val="ułożenie humusu"/>
      <sheetName val="wwa wyrownawcza"/>
      <sheetName val="frezowanie"/>
      <sheetName val="nawierzchnia"/>
      <sheetName val="chodniki i zjazdy"/>
      <sheetName val="ścieki"/>
      <sheetName val="rów kryty"/>
      <sheetName val="rozbiórki"/>
      <sheetName val="strona Lewa"/>
      <sheetName val="strona Prawa"/>
      <sheetName val="wpusty"/>
      <sheetName val="OR oznakowanie pionowe"/>
      <sheetName val="OR oznakowanie pozi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9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pane xSplit="4" ySplit="8" topLeftCell="E135" activePane="bottomRight" state="frozen"/>
      <selection pane="topLeft" activeCell="A1" activeCellId="0" sqref="A1"/>
      <selection pane="topRight" activeCell="E1" activeCellId="0" sqref="E1"/>
      <selection pane="bottomLeft" activeCell="A135" activeCellId="0" sqref="A135"/>
      <selection pane="bottomRight" activeCell="M143" activeCellId="0" sqref="M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56"/>
    <col collapsed="false" customWidth="true" hidden="false" outlineLevel="0" max="4" min="3" style="1" width="6.85"/>
    <col collapsed="false" customWidth="true" hidden="false" outlineLevel="0" max="5" min="5" style="1" width="13.41"/>
    <col collapsed="false" customWidth="true" hidden="false" outlineLevel="0" max="7" min="6" style="1" width="6.85"/>
    <col collapsed="false" customWidth="true" hidden="false" outlineLevel="0" max="8" min="8" style="1" width="13.41"/>
    <col collapsed="false" customWidth="false" hidden="false" outlineLevel="0" max="9" min="9" style="1" width="9.14"/>
    <col collapsed="false" customWidth="true" hidden="false" outlineLevel="0" max="10" min="10" style="1" width="10.41"/>
    <col collapsed="false" customWidth="true" hidden="false" outlineLevel="0" max="11" min="11" style="1" width="9.99"/>
    <col collapsed="false" customWidth="false" hidden="false" outlineLevel="0" max="12" min="12" style="1" width="9.14"/>
    <col collapsed="false" customWidth="true" hidden="false" outlineLevel="0" max="13" min="13" style="1" width="8.14"/>
    <col collapsed="false" customWidth="false" hidden="false" outlineLevel="0" max="257" min="14" style="1" width="9.14"/>
  </cols>
  <sheetData>
    <row r="1" s="3" customFormat="true" ht="4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 t="s">
        <v>4</v>
      </c>
      <c r="G4" s="7"/>
      <c r="H4" s="7"/>
      <c r="I4" s="8" t="s">
        <v>5</v>
      </c>
      <c r="J4" s="7" t="s">
        <v>6</v>
      </c>
      <c r="K4" s="7"/>
      <c r="M4" s="9"/>
    </row>
    <row r="5" customFormat="false" ht="14.25" hidden="false" customHeight="true" outlineLevel="0" collapsed="false">
      <c r="A5" s="6"/>
      <c r="B5" s="6"/>
      <c r="C5" s="7"/>
      <c r="D5" s="7"/>
      <c r="E5" s="7"/>
      <c r="F5" s="7" t="s">
        <v>7</v>
      </c>
      <c r="G5" s="7"/>
      <c r="H5" s="7"/>
      <c r="I5" s="8"/>
      <c r="J5" s="7"/>
      <c r="K5" s="7"/>
      <c r="M5" s="9"/>
    </row>
    <row r="6" customFormat="false" ht="14.25" hidden="false" customHeight="true" outlineLevel="0" collapsed="false">
      <c r="A6" s="6"/>
      <c r="B6" s="6"/>
      <c r="C6" s="7" t="s">
        <v>8</v>
      </c>
      <c r="D6" s="7" t="s">
        <v>9</v>
      </c>
      <c r="E6" s="7" t="s">
        <v>10</v>
      </c>
      <c r="F6" s="7" t="s">
        <v>8</v>
      </c>
      <c r="G6" s="7" t="s">
        <v>9</v>
      </c>
      <c r="H6" s="7" t="s">
        <v>10</v>
      </c>
      <c r="I6" s="8"/>
      <c r="J6" s="10" t="s">
        <v>8</v>
      </c>
      <c r="K6" s="10" t="s">
        <v>9</v>
      </c>
      <c r="M6" s="9"/>
    </row>
    <row r="7" customFormat="false" ht="14.25" hidden="false" customHeight="true" outlineLevel="0" collapsed="false">
      <c r="A7" s="6"/>
      <c r="B7" s="6"/>
      <c r="C7" s="7" t="s">
        <v>11</v>
      </c>
      <c r="D7" s="7" t="s">
        <v>12</v>
      </c>
      <c r="E7" s="7" t="s">
        <v>12</v>
      </c>
      <c r="F7" s="7" t="s">
        <v>11</v>
      </c>
      <c r="G7" s="7" t="s">
        <v>12</v>
      </c>
      <c r="H7" s="7" t="s">
        <v>12</v>
      </c>
      <c r="I7" s="8"/>
      <c r="J7" s="11" t="s">
        <v>11</v>
      </c>
      <c r="K7" s="11" t="s">
        <v>12</v>
      </c>
      <c r="M7" s="9"/>
    </row>
    <row r="8" customFormat="false" ht="14.25" hidden="false" customHeight="true" outlineLevel="0" collapsed="false">
      <c r="A8" s="6"/>
      <c r="B8" s="6"/>
      <c r="C8" s="7" t="s">
        <v>13</v>
      </c>
      <c r="D8" s="7"/>
      <c r="E8" s="7"/>
      <c r="F8" s="7" t="s">
        <v>13</v>
      </c>
      <c r="G8" s="7"/>
      <c r="H8" s="7"/>
      <c r="I8" s="12" t="s">
        <v>14</v>
      </c>
      <c r="J8" s="7" t="s">
        <v>15</v>
      </c>
      <c r="K8" s="7"/>
      <c r="L8" s="13"/>
      <c r="M8" s="14"/>
    </row>
    <row r="9" customFormat="false" ht="12.75" hidden="false" customHeight="false" outlineLevel="0" collapsed="false">
      <c r="A9" s="15" t="s">
        <v>16</v>
      </c>
      <c r="B9" s="16" t="n">
        <v>16</v>
      </c>
      <c r="C9" s="17" t="n">
        <v>0</v>
      </c>
      <c r="D9" s="17" t="n">
        <v>0</v>
      </c>
      <c r="E9" s="17" t="n">
        <v>0.65</v>
      </c>
      <c r="F9" s="18"/>
      <c r="G9" s="18"/>
      <c r="H9" s="18"/>
      <c r="I9" s="18"/>
      <c r="J9" s="19"/>
      <c r="K9" s="19"/>
      <c r="L9" s="13"/>
      <c r="M9" s="14"/>
    </row>
    <row r="10" customFormat="false" ht="12.75" hidden="false" customHeight="false" outlineLevel="0" collapsed="false">
      <c r="A10" s="15"/>
      <c r="B10" s="16"/>
      <c r="C10" s="17"/>
      <c r="D10" s="17"/>
      <c r="E10" s="17"/>
      <c r="F10" s="20" t="n">
        <f aca="false">(C11+C9)*0.5</f>
        <v>0</v>
      </c>
      <c r="G10" s="20" t="n">
        <f aca="false">(D11+D9)*0.5</f>
        <v>0.08</v>
      </c>
      <c r="H10" s="20" t="n">
        <f aca="false">(E11+E9)*0.5</f>
        <v>0.9</v>
      </c>
      <c r="I10" s="20" t="n">
        <f aca="false">B11-B9</f>
        <v>44</v>
      </c>
      <c r="J10" s="21" t="n">
        <f aca="false">F10*I10</f>
        <v>0</v>
      </c>
      <c r="K10" s="21" t="n">
        <f aca="false">G10*I10</f>
        <v>3.5</v>
      </c>
      <c r="L10" s="13"/>
      <c r="M10" s="14"/>
    </row>
    <row r="11" customFormat="false" ht="12.75" hidden="false" customHeight="false" outlineLevel="0" collapsed="false">
      <c r="A11" s="22" t="n">
        <v>1</v>
      </c>
      <c r="B11" s="23" t="n">
        <v>60</v>
      </c>
      <c r="C11" s="17" t="n">
        <v>0</v>
      </c>
      <c r="D11" s="17" t="n">
        <v>0.15</v>
      </c>
      <c r="E11" s="17" t="n">
        <v>1.15</v>
      </c>
      <c r="F11" s="20"/>
      <c r="G11" s="20"/>
      <c r="H11" s="20"/>
      <c r="I11" s="20"/>
      <c r="J11" s="21"/>
      <c r="K11" s="21"/>
      <c r="L11" s="13"/>
      <c r="M11" s="14"/>
    </row>
    <row r="12" customFormat="false" ht="12.75" hidden="false" customHeight="false" outlineLevel="0" collapsed="false">
      <c r="A12" s="22"/>
      <c r="B12" s="23"/>
      <c r="C12" s="17"/>
      <c r="D12" s="17"/>
      <c r="E12" s="17"/>
      <c r="F12" s="20" t="n">
        <f aca="false">(C13+C11)*0.5</f>
        <v>0</v>
      </c>
      <c r="G12" s="20" t="n">
        <f aca="false">(D13+D11)*0.5</f>
        <v>0.38</v>
      </c>
      <c r="H12" s="20" t="n">
        <f aca="false">(E13+E11)*0.5</f>
        <v>1.25</v>
      </c>
      <c r="I12" s="20" t="n">
        <f aca="false">B13-B11</f>
        <v>60</v>
      </c>
      <c r="J12" s="21" t="n">
        <f aca="false">F12*I12</f>
        <v>0</v>
      </c>
      <c r="K12" s="21" t="n">
        <f aca="false">G12*I12</f>
        <v>22.8</v>
      </c>
      <c r="L12" s="13"/>
      <c r="M12" s="14"/>
    </row>
    <row r="13" customFormat="false" ht="12.75" hidden="false" customHeight="false" outlineLevel="0" collapsed="false">
      <c r="A13" s="22" t="n">
        <v>2</v>
      </c>
      <c r="B13" s="23" t="n">
        <f aca="false">B11+60</f>
        <v>120</v>
      </c>
      <c r="C13" s="17" t="n">
        <v>0</v>
      </c>
      <c r="D13" s="17" t="n">
        <v>0.6</v>
      </c>
      <c r="E13" s="17" t="n">
        <v>1.35</v>
      </c>
      <c r="F13" s="20"/>
      <c r="G13" s="20"/>
      <c r="H13" s="20"/>
      <c r="I13" s="20"/>
      <c r="J13" s="21"/>
      <c r="K13" s="21"/>
      <c r="L13" s="13"/>
      <c r="M13" s="14"/>
    </row>
    <row r="14" customFormat="false" ht="12.75" hidden="false" customHeight="false" outlineLevel="0" collapsed="false">
      <c r="A14" s="22"/>
      <c r="B14" s="23"/>
      <c r="C14" s="17"/>
      <c r="D14" s="17"/>
      <c r="E14" s="17"/>
      <c r="F14" s="20" t="n">
        <f aca="false">(C15+C13)*0.5</f>
        <v>0</v>
      </c>
      <c r="G14" s="20" t="n">
        <f aca="false">(D15+D13)*0.5</f>
        <v>0.3</v>
      </c>
      <c r="H14" s="20" t="n">
        <f aca="false">(E15+E13)*0.5</f>
        <v>1.43</v>
      </c>
      <c r="I14" s="20" t="n">
        <f aca="false">B15-B13</f>
        <v>60</v>
      </c>
      <c r="J14" s="21" t="n">
        <f aca="false">F14*I14</f>
        <v>0</v>
      </c>
      <c r="K14" s="21" t="n">
        <f aca="false">G14*I14</f>
        <v>18</v>
      </c>
      <c r="L14" s="13"/>
      <c r="M14" s="14"/>
    </row>
    <row r="15" customFormat="false" ht="12.75" hidden="false" customHeight="false" outlineLevel="0" collapsed="false">
      <c r="A15" s="22" t="n">
        <v>3</v>
      </c>
      <c r="B15" s="23" t="n">
        <f aca="false">B13+60</f>
        <v>180</v>
      </c>
      <c r="C15" s="17" t="n">
        <v>0</v>
      </c>
      <c r="D15" s="17" t="n">
        <v>0</v>
      </c>
      <c r="E15" s="17" t="n">
        <v>1.5</v>
      </c>
      <c r="F15" s="20"/>
      <c r="G15" s="20"/>
      <c r="H15" s="20"/>
      <c r="I15" s="20"/>
      <c r="J15" s="21"/>
      <c r="K15" s="21"/>
      <c r="L15" s="13"/>
      <c r="M15" s="14"/>
    </row>
    <row r="16" customFormat="false" ht="12.75" hidden="false" customHeight="false" outlineLevel="0" collapsed="false">
      <c r="A16" s="22"/>
      <c r="B16" s="23"/>
      <c r="C16" s="17"/>
      <c r="D16" s="17"/>
      <c r="E16" s="17"/>
      <c r="F16" s="20" t="n">
        <f aca="false">(C17+C15)*0.5</f>
        <v>0</v>
      </c>
      <c r="G16" s="20" t="n">
        <f aca="false">(D17+D15)*0.5</f>
        <v>0.33</v>
      </c>
      <c r="H16" s="20" t="n">
        <f aca="false">(E17+E15)*0.5</f>
        <v>1.55</v>
      </c>
      <c r="I16" s="20" t="n">
        <f aca="false">B17-B15</f>
        <v>60</v>
      </c>
      <c r="J16" s="21" t="n">
        <f aca="false">F16*I16</f>
        <v>0</v>
      </c>
      <c r="K16" s="21" t="n">
        <f aca="false">G16*I16</f>
        <v>19.8</v>
      </c>
      <c r="L16" s="13"/>
      <c r="M16" s="14"/>
    </row>
    <row r="17" customFormat="false" ht="12.75" hidden="false" customHeight="false" outlineLevel="0" collapsed="false">
      <c r="A17" s="22" t="n">
        <v>4</v>
      </c>
      <c r="B17" s="23" t="n">
        <f aca="false">B15+60</f>
        <v>240</v>
      </c>
      <c r="C17" s="17" t="n">
        <v>0</v>
      </c>
      <c r="D17" s="17" t="n">
        <v>0.65</v>
      </c>
      <c r="E17" s="17" t="n">
        <v>1.6</v>
      </c>
      <c r="F17" s="20"/>
      <c r="G17" s="20"/>
      <c r="H17" s="20"/>
      <c r="I17" s="20"/>
      <c r="J17" s="21"/>
      <c r="K17" s="21"/>
      <c r="L17" s="13"/>
      <c r="M17" s="14"/>
    </row>
    <row r="18" customFormat="false" ht="12.75" hidden="false" customHeight="false" outlineLevel="0" collapsed="false">
      <c r="A18" s="22"/>
      <c r="B18" s="23"/>
      <c r="C18" s="17"/>
      <c r="D18" s="17"/>
      <c r="E18" s="17"/>
      <c r="F18" s="20" t="n">
        <f aca="false">(C19+C17)*0.5</f>
        <v>0.58</v>
      </c>
      <c r="G18" s="20" t="n">
        <f aca="false">(D19+D17)*0.5</f>
        <v>0.58</v>
      </c>
      <c r="H18" s="20" t="n">
        <f aca="false">(E19+E17)*0.5</f>
        <v>1.38</v>
      </c>
      <c r="I18" s="20" t="n">
        <f aca="false">B19-B17</f>
        <v>60</v>
      </c>
      <c r="J18" s="21" t="n">
        <f aca="false">F18*I18</f>
        <v>34.8</v>
      </c>
      <c r="K18" s="21" t="n">
        <f aca="false">G18*I18</f>
        <v>34.8</v>
      </c>
      <c r="L18" s="13"/>
      <c r="M18" s="14"/>
    </row>
    <row r="19" customFormat="false" ht="12.75" hidden="false" customHeight="false" outlineLevel="0" collapsed="false">
      <c r="A19" s="22" t="n">
        <v>5</v>
      </c>
      <c r="B19" s="23" t="n">
        <f aca="false">B17+60</f>
        <v>300</v>
      </c>
      <c r="C19" s="17" t="n">
        <v>1.15</v>
      </c>
      <c r="D19" s="17" t="n">
        <v>0.5</v>
      </c>
      <c r="E19" s="17" t="n">
        <v>1.15</v>
      </c>
      <c r="F19" s="20"/>
      <c r="G19" s="20"/>
      <c r="H19" s="20"/>
      <c r="I19" s="20"/>
      <c r="J19" s="21"/>
      <c r="K19" s="21"/>
      <c r="L19" s="13"/>
      <c r="M19" s="14"/>
    </row>
    <row r="20" customFormat="false" ht="12.75" hidden="false" customHeight="false" outlineLevel="0" collapsed="false">
      <c r="A20" s="22"/>
      <c r="B20" s="23"/>
      <c r="C20" s="17"/>
      <c r="D20" s="17"/>
      <c r="E20" s="17"/>
      <c r="F20" s="20" t="n">
        <f aca="false">(C21+C19)*0.5</f>
        <v>0.85</v>
      </c>
      <c r="G20" s="20" t="n">
        <f aca="false">(D21+D19)*0.5</f>
        <v>0.53</v>
      </c>
      <c r="H20" s="20" t="n">
        <f aca="false">(E21+E19)*0.5</f>
        <v>1.1</v>
      </c>
      <c r="I20" s="20" t="n">
        <f aca="false">B21-B19</f>
        <v>60</v>
      </c>
      <c r="J20" s="21" t="n">
        <f aca="false">F20*I20</f>
        <v>51</v>
      </c>
      <c r="K20" s="21" t="n">
        <f aca="false">G20*I20</f>
        <v>31.8</v>
      </c>
      <c r="L20" s="13"/>
      <c r="M20" s="14"/>
    </row>
    <row r="21" customFormat="false" ht="12.75" hidden="false" customHeight="false" outlineLevel="0" collapsed="false">
      <c r="A21" s="22" t="n">
        <v>6</v>
      </c>
      <c r="B21" s="23" t="n">
        <f aca="false">B19+60</f>
        <v>360</v>
      </c>
      <c r="C21" s="17" t="n">
        <v>0.55</v>
      </c>
      <c r="D21" s="17" t="n">
        <v>0.55</v>
      </c>
      <c r="E21" s="17" t="n">
        <v>1.05</v>
      </c>
      <c r="F21" s="20"/>
      <c r="G21" s="20"/>
      <c r="H21" s="20"/>
      <c r="I21" s="20"/>
      <c r="J21" s="21"/>
      <c r="K21" s="21"/>
      <c r="L21" s="13"/>
      <c r="M21" s="14"/>
    </row>
    <row r="22" customFormat="false" ht="12.75" hidden="false" customHeight="false" outlineLevel="0" collapsed="false">
      <c r="A22" s="22"/>
      <c r="B22" s="23"/>
      <c r="C22" s="17"/>
      <c r="D22" s="17"/>
      <c r="E22" s="17"/>
      <c r="F22" s="20" t="n">
        <f aca="false">(C23+C21)*0.5</f>
        <v>0.63</v>
      </c>
      <c r="G22" s="20" t="n">
        <f aca="false">(D23+D21)*0.5</f>
        <v>0.78</v>
      </c>
      <c r="H22" s="20" t="n">
        <f aca="false">(E23+E21)*0.5</f>
        <v>0.7</v>
      </c>
      <c r="I22" s="20" t="n">
        <f aca="false">B23-B21</f>
        <v>60</v>
      </c>
      <c r="J22" s="21" t="n">
        <f aca="false">F22*I22</f>
        <v>37.8</v>
      </c>
      <c r="K22" s="21" t="n">
        <f aca="false">G22*I22</f>
        <v>46.8</v>
      </c>
      <c r="L22" s="13"/>
      <c r="M22" s="14"/>
    </row>
    <row r="23" customFormat="false" ht="12.75" hidden="false" customHeight="false" outlineLevel="0" collapsed="false">
      <c r="A23" s="22" t="n">
        <v>7</v>
      </c>
      <c r="B23" s="23" t="n">
        <f aca="false">B21+60</f>
        <v>420</v>
      </c>
      <c r="C23" s="17" t="n">
        <v>0.7</v>
      </c>
      <c r="D23" s="17" t="n">
        <v>1</v>
      </c>
      <c r="E23" s="17" t="n">
        <v>0.35</v>
      </c>
      <c r="F23" s="20"/>
      <c r="G23" s="20"/>
      <c r="H23" s="20"/>
      <c r="I23" s="20"/>
      <c r="J23" s="21"/>
      <c r="K23" s="21"/>
      <c r="L23" s="13"/>
      <c r="M23" s="14"/>
    </row>
    <row r="24" customFormat="false" ht="12.75" hidden="false" customHeight="false" outlineLevel="0" collapsed="false">
      <c r="A24" s="22"/>
      <c r="B24" s="23"/>
      <c r="C24" s="17"/>
      <c r="D24" s="17"/>
      <c r="E24" s="17"/>
      <c r="F24" s="20" t="n">
        <f aca="false">(C25+C23)*0.5</f>
        <v>0.6</v>
      </c>
      <c r="G24" s="20" t="n">
        <f aca="false">(D25+D23)*0.5</f>
        <v>0.95</v>
      </c>
      <c r="H24" s="20" t="n">
        <f aca="false">(E25+E23)*0.5</f>
        <v>0.43</v>
      </c>
      <c r="I24" s="20" t="n">
        <f aca="false">B25-B23</f>
        <v>60</v>
      </c>
      <c r="J24" s="21" t="n">
        <f aca="false">F24*I24</f>
        <v>36</v>
      </c>
      <c r="K24" s="21" t="n">
        <f aca="false">G24*I24</f>
        <v>57</v>
      </c>
      <c r="L24" s="13"/>
      <c r="M24" s="14"/>
    </row>
    <row r="25" customFormat="false" ht="12.75" hidden="false" customHeight="false" outlineLevel="0" collapsed="false">
      <c r="A25" s="22" t="n">
        <v>8</v>
      </c>
      <c r="B25" s="23" t="n">
        <f aca="false">B23+60</f>
        <v>480</v>
      </c>
      <c r="C25" s="17" t="n">
        <v>0.5</v>
      </c>
      <c r="D25" s="17" t="n">
        <v>0.9</v>
      </c>
      <c r="E25" s="17" t="n">
        <v>0.5</v>
      </c>
      <c r="F25" s="20"/>
      <c r="G25" s="20"/>
      <c r="H25" s="20"/>
      <c r="I25" s="20"/>
      <c r="J25" s="21"/>
      <c r="K25" s="21"/>
      <c r="L25" s="13"/>
      <c r="M25" s="14"/>
    </row>
    <row r="26" customFormat="false" ht="12.75" hidden="false" customHeight="false" outlineLevel="0" collapsed="false">
      <c r="A26" s="22"/>
      <c r="B26" s="23"/>
      <c r="C26" s="17"/>
      <c r="D26" s="17"/>
      <c r="E26" s="17"/>
      <c r="F26" s="20" t="n">
        <f aca="false">(C27+C25)*0.5</f>
        <v>0.65</v>
      </c>
      <c r="G26" s="20" t="n">
        <f aca="false">(D27+D25)*0.5</f>
        <v>0.65</v>
      </c>
      <c r="H26" s="20" t="n">
        <f aca="false">(E27+E25)*0.5</f>
        <v>0.7</v>
      </c>
      <c r="I26" s="20" t="n">
        <f aca="false">B27-B25</f>
        <v>60</v>
      </c>
      <c r="J26" s="21" t="n">
        <f aca="false">F26*I26</f>
        <v>39</v>
      </c>
      <c r="K26" s="21" t="n">
        <f aca="false">G26*I26</f>
        <v>39</v>
      </c>
      <c r="L26" s="13"/>
      <c r="M26" s="14"/>
    </row>
    <row r="27" customFormat="false" ht="12.75" hidden="false" customHeight="false" outlineLevel="0" collapsed="false">
      <c r="A27" s="22" t="n">
        <v>9</v>
      </c>
      <c r="B27" s="23" t="n">
        <f aca="false">B25+60</f>
        <v>540</v>
      </c>
      <c r="C27" s="17" t="n">
        <v>0.8</v>
      </c>
      <c r="D27" s="17" t="n">
        <v>0.4</v>
      </c>
      <c r="E27" s="17" t="n">
        <v>0.9</v>
      </c>
      <c r="F27" s="20"/>
      <c r="G27" s="20"/>
      <c r="H27" s="20"/>
      <c r="I27" s="20"/>
      <c r="J27" s="21"/>
      <c r="K27" s="21"/>
      <c r="L27" s="13"/>
      <c r="M27" s="14"/>
    </row>
    <row r="28" customFormat="false" ht="12.75" hidden="false" customHeight="false" outlineLevel="0" collapsed="false">
      <c r="A28" s="22"/>
      <c r="B28" s="23"/>
      <c r="C28" s="17"/>
      <c r="D28" s="17"/>
      <c r="E28" s="17"/>
      <c r="F28" s="20" t="n">
        <f aca="false">(C29+C27)*0.5</f>
        <v>0.5</v>
      </c>
      <c r="G28" s="20" t="n">
        <f aca="false">(D29+D27)*0.5</f>
        <v>0.25</v>
      </c>
      <c r="H28" s="20" t="n">
        <f aca="false">(E29+E27)*0.5</f>
        <v>1</v>
      </c>
      <c r="I28" s="20" t="n">
        <f aca="false">B29-B27</f>
        <v>60</v>
      </c>
      <c r="J28" s="21" t="n">
        <f aca="false">F28*I28</f>
        <v>30</v>
      </c>
      <c r="K28" s="21" t="n">
        <f aca="false">G28*I28</f>
        <v>15</v>
      </c>
      <c r="L28" s="13"/>
      <c r="M28" s="14"/>
    </row>
    <row r="29" customFormat="false" ht="12.75" hidden="false" customHeight="false" outlineLevel="0" collapsed="false">
      <c r="A29" s="22" t="n">
        <v>10</v>
      </c>
      <c r="B29" s="23" t="n">
        <f aca="false">B27+60</f>
        <v>600</v>
      </c>
      <c r="C29" s="17" t="n">
        <v>0.2</v>
      </c>
      <c r="D29" s="17" t="n">
        <v>0.1</v>
      </c>
      <c r="E29" s="17" t="n">
        <v>1.1</v>
      </c>
      <c r="F29" s="20"/>
      <c r="G29" s="20"/>
      <c r="H29" s="20"/>
      <c r="I29" s="20"/>
      <c r="J29" s="21"/>
      <c r="K29" s="21"/>
      <c r="L29" s="13"/>
      <c r="M29" s="14"/>
    </row>
    <row r="30" customFormat="false" ht="12.75" hidden="false" customHeight="false" outlineLevel="0" collapsed="false">
      <c r="A30" s="22"/>
      <c r="B30" s="23"/>
      <c r="C30" s="17"/>
      <c r="D30" s="17"/>
      <c r="E30" s="17"/>
      <c r="F30" s="20" t="n">
        <f aca="false">(C31+C29)*0.5</f>
        <v>0.1</v>
      </c>
      <c r="G30" s="20" t="n">
        <f aca="false">(D31+D29)*0.5</f>
        <v>0.2</v>
      </c>
      <c r="H30" s="20" t="n">
        <f aca="false">(E31+E29)*0.5</f>
        <v>0.98</v>
      </c>
      <c r="I30" s="20" t="n">
        <f aca="false">B31-B29</f>
        <v>60</v>
      </c>
      <c r="J30" s="24" t="n">
        <f aca="false">F30*I30</f>
        <v>6</v>
      </c>
      <c r="K30" s="21" t="n">
        <f aca="false">G30*I30</f>
        <v>12</v>
      </c>
      <c r="L30" s="13"/>
      <c r="M30" s="14"/>
    </row>
    <row r="31" customFormat="false" ht="12.75" hidden="false" customHeight="false" outlineLevel="0" collapsed="false">
      <c r="A31" s="22" t="n">
        <v>11</v>
      </c>
      <c r="B31" s="23" t="n">
        <f aca="false">B29+60</f>
        <v>660</v>
      </c>
      <c r="C31" s="17" t="n">
        <v>0</v>
      </c>
      <c r="D31" s="17" t="n">
        <v>0.3</v>
      </c>
      <c r="E31" s="17" t="n">
        <v>0.85</v>
      </c>
      <c r="F31" s="20"/>
      <c r="G31" s="20"/>
      <c r="H31" s="20"/>
      <c r="I31" s="20"/>
      <c r="J31" s="24"/>
      <c r="K31" s="21"/>
      <c r="L31" s="13"/>
      <c r="M31" s="14"/>
    </row>
    <row r="32" customFormat="false" ht="12.75" hidden="false" customHeight="false" outlineLevel="0" collapsed="false">
      <c r="A32" s="22"/>
      <c r="B32" s="23"/>
      <c r="C32" s="17"/>
      <c r="D32" s="17"/>
      <c r="E32" s="17"/>
      <c r="F32" s="20" t="n">
        <f aca="false">(C33+C31)*0.5</f>
        <v>0</v>
      </c>
      <c r="G32" s="20" t="n">
        <f aca="false">(D33+D31)*0.5</f>
        <v>0.3</v>
      </c>
      <c r="H32" s="20" t="n">
        <f aca="false">(E33+E31)*0.5</f>
        <v>0.93</v>
      </c>
      <c r="I32" s="20" t="n">
        <f aca="false">B33-B31</f>
        <v>60</v>
      </c>
      <c r="J32" s="21" t="n">
        <f aca="false">F32*I32</f>
        <v>0</v>
      </c>
      <c r="K32" s="21" t="n">
        <f aca="false">G32*I32</f>
        <v>18</v>
      </c>
      <c r="L32" s="13"/>
      <c r="M32" s="14"/>
    </row>
    <row r="33" customFormat="false" ht="12.75" hidden="false" customHeight="false" outlineLevel="0" collapsed="false">
      <c r="A33" s="22" t="n">
        <v>12</v>
      </c>
      <c r="B33" s="23" t="n">
        <f aca="false">B31+60</f>
        <v>720</v>
      </c>
      <c r="C33" s="17" t="n">
        <v>0</v>
      </c>
      <c r="D33" s="17" t="n">
        <v>0.3</v>
      </c>
      <c r="E33" s="17" t="n">
        <v>1</v>
      </c>
      <c r="F33" s="20"/>
      <c r="G33" s="20"/>
      <c r="H33" s="20"/>
      <c r="I33" s="20"/>
      <c r="J33" s="21"/>
      <c r="K33" s="21"/>
      <c r="L33" s="13"/>
      <c r="M33" s="14"/>
    </row>
    <row r="34" customFormat="false" ht="12.75" hidden="false" customHeight="false" outlineLevel="0" collapsed="false">
      <c r="A34" s="22"/>
      <c r="B34" s="23"/>
      <c r="C34" s="17"/>
      <c r="D34" s="17"/>
      <c r="E34" s="17"/>
      <c r="F34" s="20" t="n">
        <f aca="false">(C35+C33)*0.5</f>
        <v>0</v>
      </c>
      <c r="G34" s="20" t="n">
        <f aca="false">(D35+D33)*0.5</f>
        <v>0.65</v>
      </c>
      <c r="H34" s="20" t="n">
        <f aca="false">(E35+E33)*0.5</f>
        <v>0.95</v>
      </c>
      <c r="I34" s="20" t="n">
        <f aca="false">B35-B33</f>
        <v>60</v>
      </c>
      <c r="J34" s="21" t="n">
        <f aca="false">F34*I34</f>
        <v>0</v>
      </c>
      <c r="K34" s="21" t="n">
        <f aca="false">G34*I34</f>
        <v>39</v>
      </c>
      <c r="L34" s="13"/>
      <c r="M34" s="14"/>
    </row>
    <row r="35" customFormat="false" ht="12.75" hidden="false" customHeight="false" outlineLevel="0" collapsed="false">
      <c r="A35" s="22" t="n">
        <v>13</v>
      </c>
      <c r="B35" s="23" t="n">
        <f aca="false">B33+60</f>
        <v>780</v>
      </c>
      <c r="C35" s="17" t="n">
        <v>0</v>
      </c>
      <c r="D35" s="17" t="n">
        <v>1</v>
      </c>
      <c r="E35" s="17" t="n">
        <v>0.9</v>
      </c>
      <c r="F35" s="20"/>
      <c r="G35" s="20"/>
      <c r="H35" s="20"/>
      <c r="I35" s="20"/>
      <c r="J35" s="21"/>
      <c r="K35" s="21"/>
      <c r="L35" s="13"/>
      <c r="M35" s="14"/>
    </row>
    <row r="36" customFormat="false" ht="12.75" hidden="false" customHeight="false" outlineLevel="0" collapsed="false">
      <c r="A36" s="22"/>
      <c r="B36" s="23"/>
      <c r="C36" s="17"/>
      <c r="D36" s="17"/>
      <c r="E36" s="17"/>
      <c r="F36" s="20" t="n">
        <f aca="false">(C37+C35)*0.5</f>
        <v>0.03</v>
      </c>
      <c r="G36" s="20" t="n">
        <f aca="false">(D37+D35)*0.5</f>
        <v>0.78</v>
      </c>
      <c r="H36" s="20" t="n">
        <f aca="false">(E37+E35)*0.5</f>
        <v>0.83</v>
      </c>
      <c r="I36" s="20" t="n">
        <f aca="false">B37-B35</f>
        <v>60</v>
      </c>
      <c r="J36" s="21" t="n">
        <f aca="false">F36*I36</f>
        <v>1.8</v>
      </c>
      <c r="K36" s="21" t="n">
        <f aca="false">G36*I36</f>
        <v>46.8</v>
      </c>
      <c r="L36" s="13"/>
      <c r="M36" s="14"/>
    </row>
    <row r="37" customFormat="false" ht="12.75" hidden="false" customHeight="false" outlineLevel="0" collapsed="false">
      <c r="A37" s="22" t="n">
        <f aca="false">A35+1</f>
        <v>14</v>
      </c>
      <c r="B37" s="23" t="n">
        <f aca="false">B35+60</f>
        <v>840</v>
      </c>
      <c r="C37" s="17" t="n">
        <v>0.05</v>
      </c>
      <c r="D37" s="17" t="n">
        <v>0.55</v>
      </c>
      <c r="E37" s="17" t="n">
        <v>0.75</v>
      </c>
      <c r="F37" s="20"/>
      <c r="G37" s="20"/>
      <c r="H37" s="20"/>
      <c r="I37" s="20"/>
      <c r="J37" s="21"/>
      <c r="K37" s="21"/>
      <c r="L37" s="13"/>
      <c r="M37" s="14"/>
    </row>
    <row r="38" customFormat="false" ht="12.75" hidden="false" customHeight="false" outlineLevel="0" collapsed="false">
      <c r="A38" s="22"/>
      <c r="B38" s="23"/>
      <c r="C38" s="17"/>
      <c r="D38" s="17"/>
      <c r="E38" s="17"/>
      <c r="F38" s="20" t="n">
        <f aca="false">(C39+C37)*0.5</f>
        <v>0.08</v>
      </c>
      <c r="G38" s="20" t="n">
        <f aca="false">(D39+D37)*0.5</f>
        <v>0.85</v>
      </c>
      <c r="H38" s="20" t="n">
        <f aca="false">(E39+E37)*0.5</f>
        <v>0.7</v>
      </c>
      <c r="I38" s="20" t="n">
        <f aca="false">B39-B37</f>
        <v>60</v>
      </c>
      <c r="J38" s="21" t="n">
        <f aca="false">F38*I38</f>
        <v>4.8</v>
      </c>
      <c r="K38" s="21" t="n">
        <f aca="false">G38*I38</f>
        <v>51</v>
      </c>
      <c r="L38" s="13"/>
      <c r="M38" s="14"/>
    </row>
    <row r="39" customFormat="false" ht="12.75" hidden="false" customHeight="false" outlineLevel="0" collapsed="false">
      <c r="A39" s="22" t="n">
        <f aca="false">A37+1</f>
        <v>15</v>
      </c>
      <c r="B39" s="23" t="n">
        <f aca="false">B37+60</f>
        <v>900</v>
      </c>
      <c r="C39" s="17" t="n">
        <v>0.1</v>
      </c>
      <c r="D39" s="17" t="n">
        <v>1.15</v>
      </c>
      <c r="E39" s="17" t="n">
        <v>0.65</v>
      </c>
      <c r="F39" s="20"/>
      <c r="G39" s="20"/>
      <c r="H39" s="20"/>
      <c r="I39" s="20"/>
      <c r="J39" s="21"/>
      <c r="K39" s="21"/>
      <c r="L39" s="25"/>
      <c r="M39" s="25"/>
      <c r="N39" s="25"/>
      <c r="O39" s="25"/>
    </row>
    <row r="40" customFormat="false" ht="12.75" hidden="false" customHeight="false" outlineLevel="0" collapsed="false">
      <c r="A40" s="22"/>
      <c r="B40" s="23"/>
      <c r="C40" s="17"/>
      <c r="D40" s="17"/>
      <c r="E40" s="17"/>
      <c r="F40" s="20" t="n">
        <f aca="false">(C41+C39)*0.5</f>
        <v>0.05</v>
      </c>
      <c r="G40" s="20" t="n">
        <f aca="false">(D41+D39)*0.5</f>
        <v>0.65</v>
      </c>
      <c r="H40" s="20" t="n">
        <f aca="false">(E41+E39)*0.5</f>
        <v>0.78</v>
      </c>
      <c r="I40" s="20" t="n">
        <f aca="false">B41-B39</f>
        <v>60</v>
      </c>
      <c r="J40" s="21" t="n">
        <f aca="false">F40*I40</f>
        <v>3</v>
      </c>
      <c r="K40" s="21" t="n">
        <f aca="false">G40*I40</f>
        <v>39</v>
      </c>
      <c r="L40" s="25"/>
      <c r="M40" s="25"/>
      <c r="N40" s="25"/>
      <c r="O40" s="25"/>
    </row>
    <row r="41" customFormat="false" ht="15.75" hidden="false" customHeight="true" outlineLevel="0" collapsed="false">
      <c r="A41" s="22" t="n">
        <f aca="false">A39+1</f>
        <v>16</v>
      </c>
      <c r="B41" s="23" t="n">
        <f aca="false">B39+60</f>
        <v>960</v>
      </c>
      <c r="C41" s="17" t="n">
        <v>0</v>
      </c>
      <c r="D41" s="17" t="n">
        <v>0.15</v>
      </c>
      <c r="E41" s="17" t="n">
        <v>0.9</v>
      </c>
      <c r="F41" s="20"/>
      <c r="G41" s="20"/>
      <c r="H41" s="20"/>
      <c r="I41" s="20"/>
      <c r="J41" s="21"/>
      <c r="K41" s="21"/>
      <c r="L41" s="25"/>
      <c r="M41" s="25"/>
      <c r="N41" s="25"/>
      <c r="O41" s="25"/>
    </row>
    <row r="42" customFormat="false" ht="20.25" hidden="false" customHeight="true" outlineLevel="0" collapsed="false">
      <c r="A42" s="22"/>
      <c r="B42" s="23"/>
      <c r="C42" s="17"/>
      <c r="D42" s="17"/>
      <c r="E42" s="17"/>
      <c r="F42" s="20" t="n">
        <f aca="false">(C43+C41)*0.5</f>
        <v>0</v>
      </c>
      <c r="G42" s="20" t="n">
        <f aca="false">(D43+D41)*0.5</f>
        <v>0.2</v>
      </c>
      <c r="H42" s="20" t="n">
        <f aca="false">(E43+E41)*0.5</f>
        <v>1.2</v>
      </c>
      <c r="I42" s="20" t="n">
        <f aca="false">B43-B41</f>
        <v>60</v>
      </c>
      <c r="J42" s="21" t="n">
        <f aca="false">F42*I42</f>
        <v>0</v>
      </c>
      <c r="K42" s="21" t="n">
        <f aca="false">G42*I42</f>
        <v>12</v>
      </c>
      <c r="L42" s="25"/>
      <c r="M42" s="25"/>
      <c r="N42" s="25"/>
      <c r="O42" s="25"/>
    </row>
    <row r="43" customFormat="false" ht="12.75" hidden="false" customHeight="true" outlineLevel="0" collapsed="false">
      <c r="A43" s="22" t="n">
        <f aca="false">A41+1</f>
        <v>17</v>
      </c>
      <c r="B43" s="23" t="n">
        <f aca="false">B41+60</f>
        <v>1020</v>
      </c>
      <c r="C43" s="17" t="n">
        <v>0</v>
      </c>
      <c r="D43" s="17" t="n">
        <v>0.25</v>
      </c>
      <c r="E43" s="17" t="n">
        <v>1.5</v>
      </c>
      <c r="F43" s="20"/>
      <c r="G43" s="20"/>
      <c r="H43" s="20"/>
      <c r="I43" s="20"/>
      <c r="J43" s="21"/>
      <c r="K43" s="21"/>
      <c r="L43" s="25"/>
      <c r="M43" s="25"/>
      <c r="N43" s="25"/>
      <c r="O43" s="25"/>
    </row>
    <row r="44" customFormat="false" ht="12.75" hidden="false" customHeight="true" outlineLevel="0" collapsed="false">
      <c r="A44" s="22"/>
      <c r="B44" s="23"/>
      <c r="C44" s="17"/>
      <c r="D44" s="17"/>
      <c r="E44" s="17"/>
      <c r="F44" s="20" t="n">
        <f aca="false">(C45+C43)*0.5</f>
        <v>0</v>
      </c>
      <c r="G44" s="20" t="n">
        <f aca="false">(D45+D43)*0.5</f>
        <v>0.45</v>
      </c>
      <c r="H44" s="20" t="n">
        <f aca="false">(E45+E43)*0.5</f>
        <v>1.4</v>
      </c>
      <c r="I44" s="20" t="n">
        <f aca="false">B45-B43</f>
        <v>60</v>
      </c>
      <c r="J44" s="21" t="n">
        <f aca="false">F44*I44</f>
        <v>0</v>
      </c>
      <c r="K44" s="21" t="n">
        <f aca="false">G44*I44</f>
        <v>27</v>
      </c>
      <c r="L44" s="25"/>
      <c r="M44" s="25"/>
      <c r="N44" s="25"/>
      <c r="O44" s="25"/>
    </row>
    <row r="45" customFormat="false" ht="12.75" hidden="false" customHeight="true" outlineLevel="0" collapsed="false">
      <c r="A45" s="22" t="n">
        <f aca="false">A43+1</f>
        <v>18</v>
      </c>
      <c r="B45" s="23" t="n">
        <f aca="false">B43+60</f>
        <v>1080</v>
      </c>
      <c r="C45" s="17" t="n">
        <v>0</v>
      </c>
      <c r="D45" s="17" t="n">
        <v>0.65</v>
      </c>
      <c r="E45" s="17" t="n">
        <v>1.3</v>
      </c>
      <c r="F45" s="20"/>
      <c r="G45" s="20"/>
      <c r="H45" s="20"/>
      <c r="I45" s="20"/>
      <c r="J45" s="21"/>
      <c r="K45" s="21"/>
      <c r="L45" s="25"/>
      <c r="M45" s="25"/>
      <c r="N45" s="25"/>
      <c r="O45" s="25"/>
    </row>
    <row r="46" customFormat="false" ht="12.75" hidden="false" customHeight="true" outlineLevel="0" collapsed="false">
      <c r="A46" s="22"/>
      <c r="B46" s="23"/>
      <c r="C46" s="17"/>
      <c r="D46" s="17"/>
      <c r="E46" s="17"/>
      <c r="F46" s="20" t="n">
        <f aca="false">(C47+C45)*0.5</f>
        <v>0</v>
      </c>
      <c r="G46" s="20" t="n">
        <f aca="false">(D47+D45)*0.5</f>
        <v>1.1</v>
      </c>
      <c r="H46" s="20" t="n">
        <f aca="false">(E47+E45)*0.5</f>
        <v>1.05</v>
      </c>
      <c r="I46" s="20" t="n">
        <f aca="false">B47-B45</f>
        <v>60</v>
      </c>
      <c r="J46" s="21" t="n">
        <f aca="false">F46*I46</f>
        <v>0</v>
      </c>
      <c r="K46" s="21" t="n">
        <f aca="false">G46*I46</f>
        <v>66</v>
      </c>
      <c r="L46" s="25"/>
      <c r="M46" s="25"/>
      <c r="N46" s="25"/>
      <c r="O46" s="25"/>
    </row>
    <row r="47" customFormat="false" ht="12.75" hidden="false" customHeight="true" outlineLevel="0" collapsed="false">
      <c r="A47" s="22" t="n">
        <f aca="false">A45+1</f>
        <v>19</v>
      </c>
      <c r="B47" s="23" t="n">
        <f aca="false">B45+60</f>
        <v>1140</v>
      </c>
      <c r="C47" s="17" t="n">
        <v>0</v>
      </c>
      <c r="D47" s="17" t="n">
        <v>1.55</v>
      </c>
      <c r="E47" s="17" t="n">
        <v>0.8</v>
      </c>
      <c r="F47" s="20"/>
      <c r="G47" s="20"/>
      <c r="H47" s="20"/>
      <c r="I47" s="20"/>
      <c r="J47" s="21"/>
      <c r="K47" s="21"/>
      <c r="L47" s="25"/>
      <c r="M47" s="25"/>
      <c r="N47" s="25"/>
      <c r="O47" s="25"/>
    </row>
    <row r="48" customFormat="false" ht="12.75" hidden="false" customHeight="true" outlineLevel="0" collapsed="false">
      <c r="A48" s="22"/>
      <c r="B48" s="23"/>
      <c r="C48" s="17"/>
      <c r="D48" s="17"/>
      <c r="E48" s="17"/>
      <c r="F48" s="20" t="n">
        <f aca="false">(C49+C47)*0.5</f>
        <v>0.2</v>
      </c>
      <c r="G48" s="20" t="n">
        <f aca="false">(D49+D47)*0.5</f>
        <v>0.78</v>
      </c>
      <c r="H48" s="20" t="n">
        <f aca="false">(E49+E47)*0.5</f>
        <v>1.2</v>
      </c>
      <c r="I48" s="20" t="n">
        <f aca="false">B49-B47</f>
        <v>60</v>
      </c>
      <c r="J48" s="21" t="n">
        <f aca="false">F48*I48</f>
        <v>12</v>
      </c>
      <c r="K48" s="21" t="n">
        <f aca="false">G48*I48</f>
        <v>46.8</v>
      </c>
      <c r="L48" s="25"/>
      <c r="M48" s="25"/>
      <c r="N48" s="25"/>
      <c r="O48" s="25"/>
    </row>
    <row r="49" customFormat="false" ht="12.75" hidden="false" customHeight="false" outlineLevel="0" collapsed="false">
      <c r="A49" s="22" t="n">
        <f aca="false">A47+1</f>
        <v>20</v>
      </c>
      <c r="B49" s="23" t="n">
        <f aca="false">B47+60</f>
        <v>1200</v>
      </c>
      <c r="C49" s="17" t="n">
        <v>0.4</v>
      </c>
      <c r="D49" s="17" t="n">
        <v>0</v>
      </c>
      <c r="E49" s="17" t="n">
        <v>1.6</v>
      </c>
      <c r="F49" s="20"/>
      <c r="G49" s="20"/>
      <c r="H49" s="20"/>
      <c r="I49" s="20"/>
      <c r="J49" s="21"/>
      <c r="K49" s="21"/>
    </row>
    <row r="50" customFormat="false" ht="12.75" hidden="false" customHeight="false" outlineLevel="0" collapsed="false">
      <c r="A50" s="22"/>
      <c r="B50" s="23"/>
      <c r="C50" s="17"/>
      <c r="D50" s="17"/>
      <c r="E50" s="17"/>
      <c r="F50" s="20" t="n">
        <f aca="false">(C51+C49)*0.5</f>
        <v>0.2</v>
      </c>
      <c r="G50" s="20" t="n">
        <f aca="false">(D51+D49)*0.5</f>
        <v>0.88</v>
      </c>
      <c r="H50" s="20" t="n">
        <f aca="false">(E51+E49)*0.5</f>
        <v>1.2</v>
      </c>
      <c r="I50" s="20" t="n">
        <f aca="false">B51-B49</f>
        <v>60</v>
      </c>
      <c r="J50" s="21" t="n">
        <f aca="false">F50*I50</f>
        <v>12</v>
      </c>
      <c r="K50" s="21" t="n">
        <f aca="false">G50*I50</f>
        <v>52.8</v>
      </c>
    </row>
    <row r="51" customFormat="false" ht="12.75" hidden="false" customHeight="false" outlineLevel="0" collapsed="false">
      <c r="A51" s="22" t="n">
        <f aca="false">A49+1</f>
        <v>21</v>
      </c>
      <c r="B51" s="23" t="n">
        <f aca="false">B49+60</f>
        <v>1260</v>
      </c>
      <c r="C51" s="17" t="n">
        <v>0</v>
      </c>
      <c r="D51" s="17" t="n">
        <v>1.75</v>
      </c>
      <c r="E51" s="17" t="n">
        <v>0.8</v>
      </c>
      <c r="F51" s="20"/>
      <c r="G51" s="20"/>
      <c r="H51" s="20"/>
      <c r="I51" s="20"/>
      <c r="J51" s="21"/>
      <c r="K51" s="21"/>
    </row>
    <row r="52" customFormat="false" ht="12.75" hidden="false" customHeight="false" outlineLevel="0" collapsed="false">
      <c r="A52" s="22"/>
      <c r="B52" s="23"/>
      <c r="C52" s="17"/>
      <c r="D52" s="17"/>
      <c r="E52" s="17"/>
      <c r="F52" s="20" t="n">
        <f aca="false">(C53+C51)*0.5</f>
        <v>0</v>
      </c>
      <c r="G52" s="20" t="n">
        <f aca="false">(D53+D51)*0.5</f>
        <v>1.55</v>
      </c>
      <c r="H52" s="20" t="n">
        <f aca="false">(E53+E51)*0.5</f>
        <v>1.1</v>
      </c>
      <c r="I52" s="20" t="n">
        <f aca="false">B53-B51</f>
        <v>60</v>
      </c>
      <c r="J52" s="21" t="n">
        <f aca="false">F52*I52</f>
        <v>0</v>
      </c>
      <c r="K52" s="21" t="n">
        <f aca="false">G52*I52</f>
        <v>93</v>
      </c>
    </row>
    <row r="53" customFormat="false" ht="12.75" hidden="false" customHeight="false" outlineLevel="0" collapsed="false">
      <c r="A53" s="22" t="n">
        <f aca="false">A51+1</f>
        <v>22</v>
      </c>
      <c r="B53" s="23" t="n">
        <f aca="false">B51+60</f>
        <v>1320</v>
      </c>
      <c r="C53" s="17" t="n">
        <v>0</v>
      </c>
      <c r="D53" s="17" t="n">
        <v>1.35</v>
      </c>
      <c r="E53" s="17" t="n">
        <v>1.4</v>
      </c>
      <c r="F53" s="20"/>
      <c r="G53" s="20"/>
      <c r="H53" s="20"/>
      <c r="I53" s="20"/>
      <c r="J53" s="21"/>
      <c r="K53" s="21"/>
    </row>
    <row r="54" customFormat="false" ht="12.75" hidden="false" customHeight="false" outlineLevel="0" collapsed="false">
      <c r="A54" s="22"/>
      <c r="B54" s="23"/>
      <c r="C54" s="17"/>
      <c r="D54" s="17"/>
      <c r="E54" s="17"/>
      <c r="F54" s="20" t="n">
        <f aca="false">(C55+C53)*0.5</f>
        <v>0</v>
      </c>
      <c r="G54" s="20" t="n">
        <f aca="false">(D55+D53)*0.5</f>
        <v>0.88</v>
      </c>
      <c r="H54" s="20" t="n">
        <f aca="false">(E55+E53)*0.5</f>
        <v>1.4</v>
      </c>
      <c r="I54" s="20" t="n">
        <f aca="false">B55-B53</f>
        <v>60</v>
      </c>
      <c r="J54" s="21" t="n">
        <f aca="false">F54*I54</f>
        <v>0</v>
      </c>
      <c r="K54" s="21" t="n">
        <f aca="false">G54*I54</f>
        <v>52.8</v>
      </c>
    </row>
    <row r="55" customFormat="false" ht="12.75" hidden="false" customHeight="false" outlineLevel="0" collapsed="false">
      <c r="A55" s="22" t="n">
        <f aca="false">A53+1</f>
        <v>23</v>
      </c>
      <c r="B55" s="23" t="n">
        <f aca="false">B53+60</f>
        <v>1380</v>
      </c>
      <c r="C55" s="17" t="n">
        <v>0</v>
      </c>
      <c r="D55" s="17" t="n">
        <v>0.4</v>
      </c>
      <c r="E55" s="17" t="n">
        <v>1.4</v>
      </c>
      <c r="F55" s="20"/>
      <c r="G55" s="20"/>
      <c r="H55" s="20"/>
      <c r="I55" s="20"/>
      <c r="J55" s="21"/>
      <c r="K55" s="21"/>
    </row>
    <row r="56" customFormat="false" ht="12.75" hidden="false" customHeight="false" outlineLevel="0" collapsed="false">
      <c r="A56" s="22"/>
      <c r="B56" s="23"/>
      <c r="C56" s="17"/>
      <c r="D56" s="17"/>
      <c r="E56" s="17"/>
      <c r="F56" s="20" t="n">
        <f aca="false">(C57+C55)*0.5</f>
        <v>0</v>
      </c>
      <c r="G56" s="20" t="n">
        <f aca="false">(D57+D55)*0.5</f>
        <v>0.23</v>
      </c>
      <c r="H56" s="20" t="n">
        <f aca="false">(E57+E55)*0.5</f>
        <v>1.45</v>
      </c>
      <c r="I56" s="20" t="n">
        <f aca="false">B57-B55</f>
        <v>60</v>
      </c>
      <c r="J56" s="21" t="n">
        <f aca="false">F56*I56</f>
        <v>0</v>
      </c>
      <c r="K56" s="21" t="n">
        <f aca="false">G56*I56</f>
        <v>13.8</v>
      </c>
    </row>
    <row r="57" customFormat="false" ht="12.75" hidden="false" customHeight="false" outlineLevel="0" collapsed="false">
      <c r="A57" s="22" t="n">
        <f aca="false">A55+1</f>
        <v>24</v>
      </c>
      <c r="B57" s="23" t="n">
        <f aca="false">B55+60</f>
        <v>1440</v>
      </c>
      <c r="C57" s="17" t="n">
        <v>0</v>
      </c>
      <c r="D57" s="17" t="n">
        <v>0.05</v>
      </c>
      <c r="E57" s="17" t="n">
        <v>1.5</v>
      </c>
      <c r="F57" s="20"/>
      <c r="G57" s="20"/>
      <c r="H57" s="20"/>
      <c r="I57" s="20"/>
      <c r="J57" s="21"/>
      <c r="K57" s="21"/>
    </row>
    <row r="58" customFormat="false" ht="12.75" hidden="false" customHeight="false" outlineLevel="0" collapsed="false">
      <c r="A58" s="22"/>
      <c r="B58" s="23"/>
      <c r="C58" s="17"/>
      <c r="D58" s="17"/>
      <c r="E58" s="17"/>
      <c r="F58" s="20" t="n">
        <f aca="false">(C59+C57)*0.5</f>
        <v>0</v>
      </c>
      <c r="G58" s="20" t="n">
        <f aca="false">(D59+D57)*0.5</f>
        <v>0.03</v>
      </c>
      <c r="H58" s="20" t="n">
        <f aca="false">(E59+E57)*0.5</f>
        <v>1.3</v>
      </c>
      <c r="I58" s="20" t="n">
        <f aca="false">B59-B57</f>
        <v>60</v>
      </c>
      <c r="J58" s="21" t="n">
        <f aca="false">F58*I58</f>
        <v>0</v>
      </c>
      <c r="K58" s="21" t="n">
        <f aca="false">G58*I58</f>
        <v>1.8</v>
      </c>
    </row>
    <row r="59" customFormat="false" ht="12.75" hidden="false" customHeight="false" outlineLevel="0" collapsed="false">
      <c r="A59" s="22" t="n">
        <f aca="false">A57+1</f>
        <v>25</v>
      </c>
      <c r="B59" s="23" t="n">
        <f aca="false">B57+60</f>
        <v>1500</v>
      </c>
      <c r="C59" s="17" t="n">
        <v>0</v>
      </c>
      <c r="D59" s="17" t="n">
        <v>0</v>
      </c>
      <c r="E59" s="17" t="n">
        <v>1.1</v>
      </c>
      <c r="F59" s="20"/>
      <c r="G59" s="20"/>
      <c r="H59" s="20"/>
      <c r="I59" s="20"/>
      <c r="J59" s="21"/>
      <c r="K59" s="21"/>
    </row>
    <row r="60" customFormat="false" ht="12.75" hidden="false" customHeight="false" outlineLevel="0" collapsed="false">
      <c r="A60" s="22"/>
      <c r="B60" s="23"/>
      <c r="C60" s="17"/>
      <c r="D60" s="17"/>
      <c r="E60" s="17"/>
      <c r="F60" s="20" t="n">
        <f aca="false">(C61+C59)*0.5</f>
        <v>0</v>
      </c>
      <c r="G60" s="20" t="n">
        <f aca="false">(D61+D59)*0.5</f>
        <v>0.08</v>
      </c>
      <c r="H60" s="20" t="n">
        <f aca="false">(E61+E59)*0.5</f>
        <v>0.95</v>
      </c>
      <c r="I60" s="20" t="n">
        <f aca="false">B61-B59</f>
        <v>60</v>
      </c>
      <c r="J60" s="21" t="n">
        <f aca="false">F60*I60</f>
        <v>0</v>
      </c>
      <c r="K60" s="21" t="n">
        <f aca="false">G60*I60</f>
        <v>4.8</v>
      </c>
    </row>
    <row r="61" customFormat="false" ht="12.75" hidden="false" customHeight="false" outlineLevel="0" collapsed="false">
      <c r="A61" s="22" t="n">
        <f aca="false">A59+1</f>
        <v>26</v>
      </c>
      <c r="B61" s="23" t="n">
        <f aca="false">B59+60</f>
        <v>1560</v>
      </c>
      <c r="C61" s="17" t="n">
        <v>0</v>
      </c>
      <c r="D61" s="17" t="n">
        <v>0.15</v>
      </c>
      <c r="E61" s="17" t="n">
        <v>0.8</v>
      </c>
      <c r="F61" s="20"/>
      <c r="G61" s="20"/>
      <c r="H61" s="20"/>
      <c r="I61" s="20"/>
      <c r="J61" s="21"/>
      <c r="K61" s="21"/>
    </row>
    <row r="62" customFormat="false" ht="12.75" hidden="false" customHeight="false" outlineLevel="0" collapsed="false">
      <c r="A62" s="22"/>
      <c r="B62" s="23"/>
      <c r="C62" s="17"/>
      <c r="D62" s="17"/>
      <c r="E62" s="17"/>
      <c r="F62" s="20" t="n">
        <f aca="false">(C63+C61)*0.5</f>
        <v>0</v>
      </c>
      <c r="G62" s="20" t="n">
        <f aca="false">(D63+D61)*0.5</f>
        <v>0.63</v>
      </c>
      <c r="H62" s="20" t="n">
        <f aca="false">(E63+E61)*0.5</f>
        <v>0.83</v>
      </c>
      <c r="I62" s="20" t="n">
        <f aca="false">B63-B61</f>
        <v>60</v>
      </c>
      <c r="J62" s="21" t="n">
        <f aca="false">F62*I62</f>
        <v>0</v>
      </c>
      <c r="K62" s="21" t="n">
        <f aca="false">G62*I62</f>
        <v>37.8</v>
      </c>
    </row>
    <row r="63" customFormat="false" ht="12.75" hidden="false" customHeight="false" outlineLevel="0" collapsed="false">
      <c r="A63" s="22" t="n">
        <f aca="false">A61+1</f>
        <v>27</v>
      </c>
      <c r="B63" s="23" t="n">
        <f aca="false">B61+60</f>
        <v>1620</v>
      </c>
      <c r="C63" s="17" t="n">
        <v>0</v>
      </c>
      <c r="D63" s="17" t="n">
        <v>1.1</v>
      </c>
      <c r="E63" s="17" t="n">
        <v>0.85</v>
      </c>
      <c r="F63" s="20"/>
      <c r="G63" s="20"/>
      <c r="H63" s="20"/>
      <c r="I63" s="20"/>
      <c r="J63" s="21"/>
      <c r="K63" s="21"/>
    </row>
    <row r="64" customFormat="false" ht="12.75" hidden="false" customHeight="false" outlineLevel="0" collapsed="false">
      <c r="A64" s="22"/>
      <c r="B64" s="23"/>
      <c r="C64" s="17"/>
      <c r="D64" s="17"/>
      <c r="E64" s="17"/>
      <c r="F64" s="20" t="n">
        <f aca="false">(C65+C63)*0.5</f>
        <v>0</v>
      </c>
      <c r="G64" s="20" t="n">
        <f aca="false">(D65+D63)*0.5</f>
        <v>1.03</v>
      </c>
      <c r="H64" s="20" t="n">
        <f aca="false">(E65+E63)*0.5</f>
        <v>0.93</v>
      </c>
      <c r="I64" s="20" t="n">
        <f aca="false">B65-B63</f>
        <v>60</v>
      </c>
      <c r="J64" s="21" t="n">
        <f aca="false">F64*I64</f>
        <v>0</v>
      </c>
      <c r="K64" s="21" t="n">
        <f aca="false">G64*I64</f>
        <v>61.8</v>
      </c>
    </row>
    <row r="65" customFormat="false" ht="12.75" hidden="false" customHeight="false" outlineLevel="0" collapsed="false">
      <c r="A65" s="22" t="n">
        <f aca="false">A63+1</f>
        <v>28</v>
      </c>
      <c r="B65" s="23" t="n">
        <f aca="false">B63+60</f>
        <v>1680</v>
      </c>
      <c r="C65" s="17" t="n">
        <v>0</v>
      </c>
      <c r="D65" s="17" t="n">
        <v>0.95</v>
      </c>
      <c r="E65" s="17" t="n">
        <v>1</v>
      </c>
      <c r="F65" s="20"/>
      <c r="G65" s="20"/>
      <c r="H65" s="20"/>
      <c r="I65" s="20"/>
      <c r="J65" s="21"/>
      <c r="K65" s="21"/>
    </row>
    <row r="66" customFormat="false" ht="12.75" hidden="false" customHeight="false" outlineLevel="0" collapsed="false">
      <c r="A66" s="22"/>
      <c r="B66" s="23"/>
      <c r="C66" s="17"/>
      <c r="D66" s="17"/>
      <c r="E66" s="17"/>
      <c r="F66" s="20" t="n">
        <f aca="false">(C67+C65)*0.5</f>
        <v>0</v>
      </c>
      <c r="G66" s="20" t="n">
        <f aca="false">(D67+D65)*0.5</f>
        <v>1.03</v>
      </c>
      <c r="H66" s="20" t="n">
        <f aca="false">(E67+E65)*0.5</f>
        <v>0.95</v>
      </c>
      <c r="I66" s="20" t="n">
        <f aca="false">B67-B65</f>
        <v>60</v>
      </c>
      <c r="J66" s="21" t="n">
        <f aca="false">F66*I66</f>
        <v>0</v>
      </c>
      <c r="K66" s="21" t="n">
        <f aca="false">G66*I66</f>
        <v>61.8</v>
      </c>
    </row>
    <row r="67" customFormat="false" ht="12.75" hidden="false" customHeight="false" outlineLevel="0" collapsed="false">
      <c r="A67" s="22" t="n">
        <f aca="false">A65+1</f>
        <v>29</v>
      </c>
      <c r="B67" s="23" t="n">
        <f aca="false">B65+60</f>
        <v>1740</v>
      </c>
      <c r="C67" s="17" t="n">
        <v>0</v>
      </c>
      <c r="D67" s="17" t="n">
        <v>1.1</v>
      </c>
      <c r="E67" s="17" t="n">
        <v>0.9</v>
      </c>
      <c r="F67" s="20"/>
      <c r="G67" s="20"/>
      <c r="H67" s="20"/>
      <c r="I67" s="20"/>
      <c r="J67" s="21"/>
      <c r="K67" s="21"/>
    </row>
    <row r="68" customFormat="false" ht="12.75" hidden="false" customHeight="false" outlineLevel="0" collapsed="false">
      <c r="A68" s="22"/>
      <c r="B68" s="23"/>
      <c r="C68" s="17"/>
      <c r="D68" s="17"/>
      <c r="E68" s="17"/>
      <c r="F68" s="20" t="n">
        <f aca="false">(C69+C67)*0.5</f>
        <v>0</v>
      </c>
      <c r="G68" s="20" t="n">
        <f aca="false">(D69+D67)*0.5</f>
        <v>1.13</v>
      </c>
      <c r="H68" s="20" t="n">
        <f aca="false">(E69+E67)*0.5</f>
        <v>0.83</v>
      </c>
      <c r="I68" s="20" t="n">
        <f aca="false">B69-B67</f>
        <v>60</v>
      </c>
      <c r="J68" s="21" t="n">
        <f aca="false">F68*I68</f>
        <v>0</v>
      </c>
      <c r="K68" s="21" t="n">
        <f aca="false">G68*I68</f>
        <v>67.8</v>
      </c>
    </row>
    <row r="69" customFormat="false" ht="12.75" hidden="false" customHeight="false" outlineLevel="0" collapsed="false">
      <c r="A69" s="22" t="n">
        <f aca="false">A67+1</f>
        <v>30</v>
      </c>
      <c r="B69" s="23" t="n">
        <f aca="false">B67+60</f>
        <v>1800</v>
      </c>
      <c r="C69" s="17" t="n">
        <v>0</v>
      </c>
      <c r="D69" s="17" t="n">
        <v>1.15</v>
      </c>
      <c r="E69" s="17" t="n">
        <v>0.75</v>
      </c>
      <c r="F69" s="20"/>
      <c r="G69" s="20"/>
      <c r="H69" s="20"/>
      <c r="I69" s="20"/>
      <c r="J69" s="21"/>
      <c r="K69" s="21"/>
    </row>
    <row r="70" customFormat="false" ht="12.75" hidden="false" customHeight="false" outlineLevel="0" collapsed="false">
      <c r="A70" s="22"/>
      <c r="B70" s="23"/>
      <c r="C70" s="17"/>
      <c r="D70" s="17"/>
      <c r="E70" s="17"/>
      <c r="F70" s="20" t="n">
        <f aca="false">(C71+C69)*0.5</f>
        <v>0</v>
      </c>
      <c r="G70" s="20" t="n">
        <f aca="false">(D71+D69)*0.5</f>
        <v>1.63</v>
      </c>
      <c r="H70" s="20" t="n">
        <f aca="false">(E71+E69)*0.5</f>
        <v>0.93</v>
      </c>
      <c r="I70" s="20" t="n">
        <f aca="false">B71-B69</f>
        <v>60</v>
      </c>
      <c r="J70" s="21" t="n">
        <f aca="false">F70*I70</f>
        <v>0</v>
      </c>
      <c r="K70" s="21" t="n">
        <f aca="false">G70*I70</f>
        <v>97.8</v>
      </c>
    </row>
    <row r="71" customFormat="false" ht="12.75" hidden="false" customHeight="false" outlineLevel="0" collapsed="false">
      <c r="A71" s="22" t="n">
        <f aca="false">A69+1</f>
        <v>31</v>
      </c>
      <c r="B71" s="23" t="n">
        <f aca="false">B69+60</f>
        <v>1860</v>
      </c>
      <c r="C71" s="17" t="n">
        <v>0</v>
      </c>
      <c r="D71" s="17" t="n">
        <v>2.1</v>
      </c>
      <c r="E71" s="17" t="n">
        <v>1.1</v>
      </c>
      <c r="F71" s="20"/>
      <c r="G71" s="20"/>
      <c r="H71" s="20"/>
      <c r="I71" s="20"/>
      <c r="J71" s="21"/>
      <c r="K71" s="21"/>
    </row>
    <row r="72" customFormat="false" ht="12.75" hidden="false" customHeight="false" outlineLevel="0" collapsed="false">
      <c r="A72" s="22"/>
      <c r="B72" s="23"/>
      <c r="C72" s="17"/>
      <c r="D72" s="17"/>
      <c r="E72" s="17"/>
      <c r="F72" s="20" t="n">
        <f aca="false">(C73+C71)*0.5</f>
        <v>0.1</v>
      </c>
      <c r="G72" s="20" t="n">
        <f aca="false">(D73+D71)*0.5</f>
        <v>2.35</v>
      </c>
      <c r="H72" s="20" t="n">
        <f aca="false">(E73+E71)*0.5</f>
        <v>0.83</v>
      </c>
      <c r="I72" s="20" t="n">
        <f aca="false">B73-B71</f>
        <v>60</v>
      </c>
      <c r="J72" s="24" t="n">
        <f aca="false">F72*I72</f>
        <v>6</v>
      </c>
      <c r="K72" s="21" t="n">
        <f aca="false">G72*I72</f>
        <v>141</v>
      </c>
      <c r="L72" s="1" t="s">
        <v>8</v>
      </c>
      <c r="M72" s="1" t="s">
        <v>9</v>
      </c>
    </row>
    <row r="73" customFormat="false" ht="12.75" hidden="false" customHeight="false" outlineLevel="0" collapsed="false">
      <c r="A73" s="22" t="n">
        <f aca="false">A71+1</f>
        <v>32</v>
      </c>
      <c r="B73" s="23" t="n">
        <f aca="false">B71+60</f>
        <v>1920</v>
      </c>
      <c r="C73" s="17" t="n">
        <v>0.2</v>
      </c>
      <c r="D73" s="17" t="n">
        <v>2.6</v>
      </c>
      <c r="E73" s="17" t="n">
        <v>0.55</v>
      </c>
      <c r="F73" s="20"/>
      <c r="G73" s="20"/>
      <c r="H73" s="20"/>
      <c r="I73" s="20"/>
      <c r="J73" s="24"/>
      <c r="K73" s="21"/>
      <c r="L73" s="26" t="n">
        <f aca="false">SUM(J30:J73)</f>
        <v>45.6</v>
      </c>
      <c r="M73" s="26" t="n">
        <f aca="false">SUM(K30:K73)</f>
        <v>1044.6</v>
      </c>
    </row>
    <row r="74" customFormat="false" ht="12.75" hidden="false" customHeight="false" outlineLevel="0" collapsed="false">
      <c r="A74" s="22"/>
      <c r="B74" s="23"/>
      <c r="C74" s="17"/>
      <c r="D74" s="17"/>
      <c r="E74" s="17"/>
      <c r="F74" s="20" t="n">
        <f aca="false">(C75+C73)*0.5</f>
        <v>0.1</v>
      </c>
      <c r="G74" s="20" t="n">
        <f aca="false">(D75+D73)*0.5</f>
        <v>1.7</v>
      </c>
      <c r="H74" s="20" t="n">
        <f aca="false">(E75+E73)*0.5</f>
        <v>0.63</v>
      </c>
      <c r="I74" s="20" t="n">
        <f aca="false">B75-B73</f>
        <v>60</v>
      </c>
      <c r="J74" s="21" t="n">
        <f aca="false">F74*I74</f>
        <v>6</v>
      </c>
      <c r="K74" s="21" t="n">
        <f aca="false">G74*I74</f>
        <v>102</v>
      </c>
    </row>
    <row r="75" customFormat="false" ht="12.75" hidden="false" customHeight="false" outlineLevel="0" collapsed="false">
      <c r="A75" s="22" t="n">
        <f aca="false">A73+1</f>
        <v>33</v>
      </c>
      <c r="B75" s="23" t="n">
        <f aca="false">B73+60</f>
        <v>1980</v>
      </c>
      <c r="C75" s="17" t="n">
        <v>0</v>
      </c>
      <c r="D75" s="17" t="n">
        <v>0.8</v>
      </c>
      <c r="E75" s="17" t="n">
        <v>0.7</v>
      </c>
      <c r="F75" s="20"/>
      <c r="G75" s="20"/>
      <c r="H75" s="20"/>
      <c r="I75" s="20"/>
      <c r="J75" s="21"/>
      <c r="K75" s="21"/>
    </row>
    <row r="76" customFormat="false" ht="12.75" hidden="false" customHeight="false" outlineLevel="0" collapsed="false">
      <c r="A76" s="22"/>
      <c r="B76" s="23"/>
      <c r="C76" s="17"/>
      <c r="D76" s="17"/>
      <c r="E76" s="17"/>
      <c r="F76" s="20" t="n">
        <f aca="false">(C77+C75)*0.5</f>
        <v>0</v>
      </c>
      <c r="G76" s="20" t="n">
        <f aca="false">(D77+D75)*0.5</f>
        <v>1.38</v>
      </c>
      <c r="H76" s="20" t="n">
        <f aca="false">(E77+E75)*0.5</f>
        <v>0.7</v>
      </c>
      <c r="I76" s="20" t="n">
        <f aca="false">B77-B75</f>
        <v>60</v>
      </c>
      <c r="J76" s="21" t="n">
        <f aca="false">F76*I76</f>
        <v>0</v>
      </c>
      <c r="K76" s="21" t="n">
        <f aca="false">G76*I76</f>
        <v>82.8</v>
      </c>
    </row>
    <row r="77" customFormat="false" ht="12.75" hidden="false" customHeight="false" outlineLevel="0" collapsed="false">
      <c r="A77" s="22" t="n">
        <f aca="false">A75+1</f>
        <v>34</v>
      </c>
      <c r="B77" s="23" t="n">
        <f aca="false">B75+60</f>
        <v>2040</v>
      </c>
      <c r="C77" s="17" t="n">
        <v>0</v>
      </c>
      <c r="D77" s="17" t="n">
        <v>1.95</v>
      </c>
      <c r="E77" s="17" t="n">
        <v>0.7</v>
      </c>
      <c r="F77" s="20"/>
      <c r="G77" s="20"/>
      <c r="H77" s="20"/>
      <c r="I77" s="20"/>
      <c r="J77" s="21"/>
      <c r="K77" s="21"/>
    </row>
    <row r="78" customFormat="false" ht="12.75" hidden="false" customHeight="false" outlineLevel="0" collapsed="false">
      <c r="A78" s="22"/>
      <c r="B78" s="23"/>
      <c r="C78" s="17"/>
      <c r="D78" s="17"/>
      <c r="E78" s="17"/>
      <c r="F78" s="20" t="n">
        <f aca="false">(C79+C77)*0.5</f>
        <v>0</v>
      </c>
      <c r="G78" s="20" t="n">
        <f aca="false">(D79+D77)*0.5</f>
        <v>1.48</v>
      </c>
      <c r="H78" s="20" t="n">
        <f aca="false">(E79+E77)*0.5</f>
        <v>0.7</v>
      </c>
      <c r="I78" s="20" t="n">
        <f aca="false">B79-B77</f>
        <v>60</v>
      </c>
      <c r="J78" s="21" t="n">
        <f aca="false">F78*I78</f>
        <v>0</v>
      </c>
      <c r="K78" s="21" t="n">
        <f aca="false">G78*I78</f>
        <v>88.8</v>
      </c>
    </row>
    <row r="79" customFormat="false" ht="12.75" hidden="false" customHeight="false" outlineLevel="0" collapsed="false">
      <c r="A79" s="22" t="n">
        <f aca="false">A77+1</f>
        <v>35</v>
      </c>
      <c r="B79" s="23" t="n">
        <f aca="false">B77+60</f>
        <v>2100</v>
      </c>
      <c r="C79" s="17" t="n">
        <v>0</v>
      </c>
      <c r="D79" s="17" t="n">
        <v>1</v>
      </c>
      <c r="E79" s="17" t="n">
        <v>0.7</v>
      </c>
      <c r="F79" s="20"/>
      <c r="G79" s="20"/>
      <c r="H79" s="20"/>
      <c r="I79" s="20"/>
      <c r="J79" s="21"/>
      <c r="K79" s="21"/>
    </row>
    <row r="80" customFormat="false" ht="12.75" hidden="false" customHeight="false" outlineLevel="0" collapsed="false">
      <c r="A80" s="22"/>
      <c r="B80" s="23"/>
      <c r="C80" s="17"/>
      <c r="D80" s="17"/>
      <c r="E80" s="17"/>
      <c r="F80" s="20" t="n">
        <f aca="false">(C81+C79)*0.5</f>
        <v>0</v>
      </c>
      <c r="G80" s="20" t="n">
        <f aca="false">(D81+D79)*0.5</f>
        <v>1.18</v>
      </c>
      <c r="H80" s="20" t="n">
        <f aca="false">(E81+E79)*0.5</f>
        <v>0.73</v>
      </c>
      <c r="I80" s="20" t="n">
        <f aca="false">B81-B79</f>
        <v>50</v>
      </c>
      <c r="J80" s="21" t="n">
        <f aca="false">F80*I80</f>
        <v>0</v>
      </c>
      <c r="K80" s="21" t="n">
        <f aca="false">G80*I80</f>
        <v>59</v>
      </c>
    </row>
    <row r="81" customFormat="false" ht="12.75" hidden="false" customHeight="false" outlineLevel="0" collapsed="false">
      <c r="A81" s="22" t="n">
        <f aca="false">A79+1</f>
        <v>36</v>
      </c>
      <c r="B81" s="23" t="n">
        <f aca="false">B79+50</f>
        <v>2150</v>
      </c>
      <c r="C81" s="17" t="n">
        <v>0</v>
      </c>
      <c r="D81" s="17" t="n">
        <v>1.35</v>
      </c>
      <c r="E81" s="17" t="n">
        <v>0.75</v>
      </c>
      <c r="F81" s="20"/>
      <c r="G81" s="20"/>
      <c r="H81" s="20"/>
      <c r="I81" s="20"/>
      <c r="J81" s="21"/>
      <c r="K81" s="21"/>
    </row>
    <row r="82" customFormat="false" ht="12.75" hidden="false" customHeight="false" outlineLevel="0" collapsed="false">
      <c r="A82" s="22"/>
      <c r="B82" s="23"/>
      <c r="C82" s="17"/>
      <c r="D82" s="17"/>
      <c r="E82" s="17"/>
      <c r="F82" s="20" t="n">
        <f aca="false">(C83+C81)*0.5</f>
        <v>0</v>
      </c>
      <c r="G82" s="20" t="n">
        <f aca="false">(D83+D81)*0.5</f>
        <v>1.6</v>
      </c>
      <c r="H82" s="20" t="n">
        <f aca="false">(E83+E81)*0.5</f>
        <v>0.7</v>
      </c>
      <c r="I82" s="20" t="n">
        <f aca="false">B83-B81</f>
        <v>50</v>
      </c>
      <c r="J82" s="21" t="n">
        <f aca="false">F82*I82</f>
        <v>0</v>
      </c>
      <c r="K82" s="21" t="n">
        <f aca="false">G82*I82</f>
        <v>80</v>
      </c>
    </row>
    <row r="83" customFormat="false" ht="12.75" hidden="false" customHeight="false" outlineLevel="0" collapsed="false">
      <c r="A83" s="22" t="n">
        <f aca="false">A81+1</f>
        <v>37</v>
      </c>
      <c r="B83" s="23" t="n">
        <f aca="false">B81+50</f>
        <v>2200</v>
      </c>
      <c r="C83" s="17" t="n">
        <v>0</v>
      </c>
      <c r="D83" s="17" t="n">
        <v>1.85</v>
      </c>
      <c r="E83" s="17" t="n">
        <v>0.65</v>
      </c>
      <c r="F83" s="20"/>
      <c r="G83" s="20"/>
      <c r="H83" s="20"/>
      <c r="I83" s="20"/>
      <c r="J83" s="21"/>
      <c r="K83" s="21"/>
    </row>
    <row r="84" customFormat="false" ht="12.75" hidden="false" customHeight="false" outlineLevel="0" collapsed="false">
      <c r="A84" s="22"/>
      <c r="B84" s="23"/>
      <c r="C84" s="17"/>
      <c r="D84" s="17"/>
      <c r="E84" s="17"/>
      <c r="F84" s="20" t="n">
        <f aca="false">(C85+C83)*0.5</f>
        <v>0.13</v>
      </c>
      <c r="G84" s="20" t="n">
        <f aca="false">(D85+D83)*0.5</f>
        <v>1.75</v>
      </c>
      <c r="H84" s="20" t="n">
        <f aca="false">(E85+E83)*0.5</f>
        <v>0.6</v>
      </c>
      <c r="I84" s="20" t="n">
        <f aca="false">B85-B83</f>
        <v>50</v>
      </c>
      <c r="J84" s="21" t="n">
        <f aca="false">F84*I84</f>
        <v>6.5</v>
      </c>
      <c r="K84" s="21" t="n">
        <f aca="false">G84*I84</f>
        <v>87.5</v>
      </c>
    </row>
    <row r="85" customFormat="false" ht="12.75" hidden="false" customHeight="false" outlineLevel="0" collapsed="false">
      <c r="A85" s="22" t="n">
        <f aca="false">A83+1</f>
        <v>38</v>
      </c>
      <c r="B85" s="23" t="n">
        <f aca="false">B83+50</f>
        <v>2250</v>
      </c>
      <c r="C85" s="17" t="n">
        <v>0.25</v>
      </c>
      <c r="D85" s="17" t="n">
        <v>1.65</v>
      </c>
      <c r="E85" s="17" t="n">
        <v>0.55</v>
      </c>
      <c r="F85" s="20"/>
      <c r="G85" s="20"/>
      <c r="H85" s="20"/>
      <c r="I85" s="20"/>
      <c r="J85" s="21"/>
      <c r="K85" s="21"/>
    </row>
    <row r="86" customFormat="false" ht="12.75" hidden="false" customHeight="false" outlineLevel="0" collapsed="false">
      <c r="A86" s="22"/>
      <c r="B86" s="23"/>
      <c r="C86" s="17"/>
      <c r="D86" s="17"/>
      <c r="E86" s="17"/>
      <c r="F86" s="20" t="n">
        <f aca="false">(C87+C85)*0.5</f>
        <v>0.2</v>
      </c>
      <c r="G86" s="20" t="n">
        <f aca="false">(D87+D85)*0.5</f>
        <v>1.58</v>
      </c>
      <c r="H86" s="20" t="n">
        <f aca="false">(E87+E85)*0.5</f>
        <v>0.6</v>
      </c>
      <c r="I86" s="20" t="n">
        <f aca="false">B87-B85</f>
        <v>50</v>
      </c>
      <c r="J86" s="21" t="n">
        <f aca="false">F86*I86</f>
        <v>10</v>
      </c>
      <c r="K86" s="21" t="n">
        <f aca="false">G86*I86</f>
        <v>79</v>
      </c>
    </row>
    <row r="87" customFormat="false" ht="12.75" hidden="false" customHeight="false" outlineLevel="0" collapsed="false">
      <c r="A87" s="22" t="n">
        <f aca="false">A85+1</f>
        <v>39</v>
      </c>
      <c r="B87" s="23" t="n">
        <f aca="false">B85+50</f>
        <v>2300</v>
      </c>
      <c r="C87" s="17" t="n">
        <v>0.15</v>
      </c>
      <c r="D87" s="17" t="n">
        <v>1.5</v>
      </c>
      <c r="E87" s="17" t="n">
        <v>0.65</v>
      </c>
      <c r="F87" s="20"/>
      <c r="G87" s="20"/>
      <c r="H87" s="20"/>
      <c r="I87" s="20"/>
      <c r="J87" s="21"/>
      <c r="K87" s="21"/>
    </row>
    <row r="88" customFormat="false" ht="12.75" hidden="false" customHeight="false" outlineLevel="0" collapsed="false">
      <c r="A88" s="22"/>
      <c r="B88" s="23"/>
      <c r="C88" s="17"/>
      <c r="D88" s="17"/>
      <c r="E88" s="17"/>
      <c r="F88" s="20" t="n">
        <f aca="false">(C89+C87)*0.5</f>
        <v>0.08</v>
      </c>
      <c r="G88" s="20" t="n">
        <f aca="false">(D89+D87)*0.5</f>
        <v>2.18</v>
      </c>
      <c r="H88" s="20" t="n">
        <f aca="false">(E89+E87)*0.5</f>
        <v>0.63</v>
      </c>
      <c r="I88" s="20" t="n">
        <f aca="false">B89-B87</f>
        <v>50</v>
      </c>
      <c r="J88" s="21" t="n">
        <f aca="false">F88*I88</f>
        <v>4</v>
      </c>
      <c r="K88" s="21" t="n">
        <f aca="false">G88*I88</f>
        <v>109</v>
      </c>
    </row>
    <row r="89" customFormat="false" ht="12.75" hidden="false" customHeight="false" outlineLevel="0" collapsed="false">
      <c r="A89" s="22" t="n">
        <f aca="false">A87+1</f>
        <v>40</v>
      </c>
      <c r="B89" s="23" t="n">
        <f aca="false">B87+50</f>
        <v>2350</v>
      </c>
      <c r="C89" s="17" t="n">
        <v>0</v>
      </c>
      <c r="D89" s="17" t="n">
        <v>2.85</v>
      </c>
      <c r="E89" s="17" t="n">
        <v>0.6</v>
      </c>
      <c r="F89" s="20"/>
      <c r="G89" s="20"/>
      <c r="H89" s="20"/>
      <c r="I89" s="20"/>
      <c r="J89" s="21"/>
      <c r="K89" s="21"/>
    </row>
    <row r="90" customFormat="false" ht="12.75" hidden="false" customHeight="false" outlineLevel="0" collapsed="false">
      <c r="A90" s="22"/>
      <c r="B90" s="23"/>
      <c r="C90" s="17"/>
      <c r="D90" s="17"/>
      <c r="E90" s="17"/>
      <c r="F90" s="20" t="n">
        <f aca="false">(C91+C89)*0.5</f>
        <v>0</v>
      </c>
      <c r="G90" s="20" t="n">
        <f aca="false">(D91+D89)*0.5</f>
        <v>3.1</v>
      </c>
      <c r="H90" s="20" t="n">
        <f aca="false">(E91+E89)*0.5</f>
        <v>0.63</v>
      </c>
      <c r="I90" s="20" t="n">
        <f aca="false">B91-B89</f>
        <v>50</v>
      </c>
      <c r="J90" s="21" t="n">
        <f aca="false">F90*I90</f>
        <v>0</v>
      </c>
      <c r="K90" s="21" t="n">
        <f aca="false">G90*I90</f>
        <v>155</v>
      </c>
    </row>
    <row r="91" customFormat="false" ht="12.75" hidden="false" customHeight="false" outlineLevel="0" collapsed="false">
      <c r="A91" s="22" t="n">
        <f aca="false">A89+1</f>
        <v>41</v>
      </c>
      <c r="B91" s="23" t="n">
        <f aca="false">B89+50</f>
        <v>2400</v>
      </c>
      <c r="C91" s="17" t="n">
        <v>0</v>
      </c>
      <c r="D91" s="17" t="n">
        <v>3.35</v>
      </c>
      <c r="E91" s="17" t="n">
        <v>0.65</v>
      </c>
      <c r="F91" s="20"/>
      <c r="G91" s="20"/>
      <c r="H91" s="20"/>
      <c r="I91" s="20"/>
      <c r="J91" s="21"/>
      <c r="K91" s="21"/>
    </row>
    <row r="92" customFormat="false" ht="12.75" hidden="false" customHeight="false" outlineLevel="0" collapsed="false">
      <c r="A92" s="22"/>
      <c r="B92" s="23"/>
      <c r="C92" s="17"/>
      <c r="D92" s="17"/>
      <c r="E92" s="17"/>
      <c r="F92" s="20" t="n">
        <f aca="false">(C93+C91)*0.5</f>
        <v>0.23</v>
      </c>
      <c r="G92" s="20" t="n">
        <f aca="false">(D93+D91)*0.5</f>
        <v>3.13</v>
      </c>
      <c r="H92" s="20" t="n">
        <f aca="false">(E93+E91)*0.5</f>
        <v>0.9</v>
      </c>
      <c r="I92" s="20" t="n">
        <f aca="false">B93-B91</f>
        <v>50</v>
      </c>
      <c r="J92" s="21" t="n">
        <f aca="false">F92*I92</f>
        <v>11.5</v>
      </c>
      <c r="K92" s="21" t="n">
        <f aca="false">G92*I92</f>
        <v>156.5</v>
      </c>
    </row>
    <row r="93" customFormat="false" ht="12.75" hidden="false" customHeight="false" outlineLevel="0" collapsed="false">
      <c r="A93" s="22" t="n">
        <f aca="false">A91+1</f>
        <v>42</v>
      </c>
      <c r="B93" s="23" t="n">
        <f aca="false">B91+50</f>
        <v>2450</v>
      </c>
      <c r="C93" s="17" t="n">
        <v>0.45</v>
      </c>
      <c r="D93" s="17" t="n">
        <v>2.9</v>
      </c>
      <c r="E93" s="17" t="n">
        <v>1.15</v>
      </c>
      <c r="F93" s="20"/>
      <c r="G93" s="20"/>
      <c r="H93" s="20"/>
      <c r="I93" s="20"/>
      <c r="J93" s="21"/>
      <c r="K93" s="21"/>
    </row>
    <row r="94" customFormat="false" ht="12.75" hidden="false" customHeight="false" outlineLevel="0" collapsed="false">
      <c r="A94" s="22"/>
      <c r="B94" s="23"/>
      <c r="C94" s="17"/>
      <c r="D94" s="17"/>
      <c r="E94" s="17"/>
      <c r="F94" s="20" t="n">
        <f aca="false">(C95+C93)*0.5</f>
        <v>0.8</v>
      </c>
      <c r="G94" s="20" t="n">
        <f aca="false">(D95+D93)*0.5</f>
        <v>1.68</v>
      </c>
      <c r="H94" s="20" t="n">
        <f aca="false">(E95+E93)*0.5</f>
        <v>1</v>
      </c>
      <c r="I94" s="20" t="n">
        <f aca="false">B95-B93</f>
        <v>50</v>
      </c>
      <c r="J94" s="21" t="n">
        <f aca="false">F94*I94</f>
        <v>40</v>
      </c>
      <c r="K94" s="21" t="n">
        <f aca="false">G94*I94</f>
        <v>84</v>
      </c>
    </row>
    <row r="95" customFormat="false" ht="12.75" hidden="false" customHeight="false" outlineLevel="0" collapsed="false">
      <c r="A95" s="22" t="n">
        <f aca="false">A93+1</f>
        <v>43</v>
      </c>
      <c r="B95" s="23" t="n">
        <f aca="false">B93+50</f>
        <v>2500</v>
      </c>
      <c r="C95" s="17" t="n">
        <v>1.15</v>
      </c>
      <c r="D95" s="17" t="n">
        <v>0.45</v>
      </c>
      <c r="E95" s="17" t="n">
        <v>0.85</v>
      </c>
      <c r="F95" s="20"/>
      <c r="G95" s="20"/>
      <c r="H95" s="20"/>
      <c r="I95" s="20"/>
      <c r="J95" s="21"/>
      <c r="K95" s="21"/>
    </row>
    <row r="96" customFormat="false" ht="12.75" hidden="false" customHeight="false" outlineLevel="0" collapsed="false">
      <c r="A96" s="22"/>
      <c r="B96" s="23"/>
      <c r="C96" s="17"/>
      <c r="D96" s="17"/>
      <c r="E96" s="17"/>
      <c r="F96" s="20" t="n">
        <f aca="false">(C97+C95)*0.5</f>
        <v>1.18</v>
      </c>
      <c r="G96" s="20" t="n">
        <f aca="false">(D97+D95)*0.5</f>
        <v>0.5</v>
      </c>
      <c r="H96" s="20" t="n">
        <f aca="false">(E97+E95)*0.5</f>
        <v>0.85</v>
      </c>
      <c r="I96" s="20" t="n">
        <f aca="false">B97-B95</f>
        <v>50</v>
      </c>
      <c r="J96" s="21" t="n">
        <f aca="false">F96*I96</f>
        <v>59</v>
      </c>
      <c r="K96" s="21" t="n">
        <f aca="false">G96*I96</f>
        <v>25</v>
      </c>
    </row>
    <row r="97" customFormat="false" ht="12.75" hidden="false" customHeight="false" outlineLevel="0" collapsed="false">
      <c r="A97" s="22" t="n">
        <f aca="false">A95+1</f>
        <v>44</v>
      </c>
      <c r="B97" s="23" t="n">
        <f aca="false">B95+50</f>
        <v>2550</v>
      </c>
      <c r="C97" s="17" t="n">
        <v>1.2</v>
      </c>
      <c r="D97" s="17" t="n">
        <v>0.55</v>
      </c>
      <c r="E97" s="17" t="n">
        <v>0.85</v>
      </c>
      <c r="F97" s="20"/>
      <c r="G97" s="20"/>
      <c r="H97" s="20"/>
      <c r="I97" s="20"/>
      <c r="J97" s="21"/>
      <c r="K97" s="21"/>
    </row>
    <row r="98" customFormat="false" ht="12.75" hidden="false" customHeight="false" outlineLevel="0" collapsed="false">
      <c r="A98" s="22"/>
      <c r="B98" s="23"/>
      <c r="C98" s="17"/>
      <c r="D98" s="17"/>
      <c r="E98" s="17"/>
      <c r="F98" s="20" t="n">
        <f aca="false">(C99+C97)*0.5</f>
        <v>1.45</v>
      </c>
      <c r="G98" s="20" t="n">
        <f aca="false">(D99+D97)*0.5</f>
        <v>0.5</v>
      </c>
      <c r="H98" s="20" t="n">
        <f aca="false">(E99+E97)*0.5</f>
        <v>0.95</v>
      </c>
      <c r="I98" s="20" t="n">
        <f aca="false">B99-B97</f>
        <v>50</v>
      </c>
      <c r="J98" s="21" t="n">
        <f aca="false">F98*I98</f>
        <v>72.5</v>
      </c>
      <c r="K98" s="21" t="n">
        <f aca="false">G98*I98</f>
        <v>25</v>
      </c>
    </row>
    <row r="99" customFormat="false" ht="12.75" hidden="false" customHeight="false" outlineLevel="0" collapsed="false">
      <c r="A99" s="22" t="n">
        <f aca="false">A97+1</f>
        <v>45</v>
      </c>
      <c r="B99" s="23" t="n">
        <f aca="false">B97+50</f>
        <v>2600</v>
      </c>
      <c r="C99" s="17" t="n">
        <v>1.7</v>
      </c>
      <c r="D99" s="17" t="n">
        <v>0.45</v>
      </c>
      <c r="E99" s="17" t="n">
        <v>1.05</v>
      </c>
      <c r="F99" s="20"/>
      <c r="G99" s="20"/>
      <c r="H99" s="20"/>
      <c r="I99" s="20"/>
      <c r="J99" s="21"/>
      <c r="K99" s="21"/>
    </row>
    <row r="100" customFormat="false" ht="12.75" hidden="false" customHeight="false" outlineLevel="0" collapsed="false">
      <c r="A100" s="22"/>
      <c r="B100" s="23"/>
      <c r="C100" s="17"/>
      <c r="D100" s="17"/>
      <c r="E100" s="17"/>
      <c r="F100" s="20" t="n">
        <f aca="false">(C101+C99)*0.5</f>
        <v>1.38</v>
      </c>
      <c r="G100" s="20" t="n">
        <f aca="false">(D101+D99)*0.5</f>
        <v>0.6</v>
      </c>
      <c r="H100" s="20" t="n">
        <f aca="false">(E101+E99)*0.5</f>
        <v>0.98</v>
      </c>
      <c r="I100" s="20" t="n">
        <f aca="false">B101-B99</f>
        <v>50</v>
      </c>
      <c r="J100" s="21" t="n">
        <f aca="false">F100*I100</f>
        <v>69</v>
      </c>
      <c r="K100" s="21" t="n">
        <f aca="false">G100*I100</f>
        <v>30</v>
      </c>
    </row>
    <row r="101" customFormat="false" ht="12.75" hidden="false" customHeight="false" outlineLevel="0" collapsed="false">
      <c r="A101" s="22" t="n">
        <f aca="false">A99+1</f>
        <v>46</v>
      </c>
      <c r="B101" s="23" t="n">
        <f aca="false">B99+50</f>
        <v>2650</v>
      </c>
      <c r="C101" s="17" t="n">
        <v>1.05</v>
      </c>
      <c r="D101" s="17" t="n">
        <v>0.75</v>
      </c>
      <c r="E101" s="17" t="n">
        <v>0.9</v>
      </c>
      <c r="F101" s="20"/>
      <c r="G101" s="20"/>
      <c r="H101" s="20"/>
      <c r="I101" s="20"/>
      <c r="J101" s="21"/>
      <c r="K101" s="21"/>
    </row>
    <row r="102" customFormat="false" ht="12.75" hidden="false" customHeight="false" outlineLevel="0" collapsed="false">
      <c r="A102" s="22"/>
      <c r="B102" s="23"/>
      <c r="C102" s="17"/>
      <c r="D102" s="17"/>
      <c r="E102" s="17"/>
      <c r="F102" s="20" t="n">
        <f aca="false">(C103+C101)*0.5</f>
        <v>0.9</v>
      </c>
      <c r="G102" s="20" t="n">
        <f aca="false">(D103+D101)*0.5</f>
        <v>0.93</v>
      </c>
      <c r="H102" s="20" t="n">
        <f aca="false">(E103+E101)*0.5</f>
        <v>1.1</v>
      </c>
      <c r="I102" s="20" t="n">
        <f aca="false">B103-B101</f>
        <v>50</v>
      </c>
      <c r="J102" s="21" t="n">
        <f aca="false">F102*I102</f>
        <v>45</v>
      </c>
      <c r="K102" s="21" t="n">
        <f aca="false">G102*I102</f>
        <v>46.5</v>
      </c>
    </row>
    <row r="103" customFormat="false" ht="12.75" hidden="false" customHeight="false" outlineLevel="0" collapsed="false">
      <c r="A103" s="22" t="n">
        <f aca="false">A101+1</f>
        <v>47</v>
      </c>
      <c r="B103" s="23" t="n">
        <f aca="false">B101+50</f>
        <v>2700</v>
      </c>
      <c r="C103" s="17" t="n">
        <v>0.75</v>
      </c>
      <c r="D103" s="17" t="n">
        <v>1.1</v>
      </c>
      <c r="E103" s="17" t="n">
        <v>1.3</v>
      </c>
      <c r="F103" s="20"/>
      <c r="G103" s="20"/>
      <c r="H103" s="20"/>
      <c r="I103" s="20"/>
      <c r="J103" s="21"/>
      <c r="K103" s="21"/>
    </row>
    <row r="104" customFormat="false" ht="12.75" hidden="false" customHeight="false" outlineLevel="0" collapsed="false">
      <c r="A104" s="22"/>
      <c r="B104" s="23"/>
      <c r="C104" s="17"/>
      <c r="D104" s="17"/>
      <c r="E104" s="17"/>
      <c r="F104" s="20" t="n">
        <f aca="false">(C105+C103)*0.5</f>
        <v>0.6</v>
      </c>
      <c r="G104" s="20" t="n">
        <f aca="false">(D105+D103)*0.5</f>
        <v>1.05</v>
      </c>
      <c r="H104" s="20" t="n">
        <f aca="false">(E105+E103)*0.5</f>
        <v>1.1</v>
      </c>
      <c r="I104" s="20" t="n">
        <f aca="false">B105-B103</f>
        <v>50</v>
      </c>
      <c r="J104" s="21" t="n">
        <f aca="false">F104*I104</f>
        <v>30</v>
      </c>
      <c r="K104" s="21" t="n">
        <f aca="false">G104*I104</f>
        <v>52.5</v>
      </c>
    </row>
    <row r="105" customFormat="false" ht="12.75" hidden="false" customHeight="false" outlineLevel="0" collapsed="false">
      <c r="A105" s="22" t="n">
        <f aca="false">A103+1</f>
        <v>48</v>
      </c>
      <c r="B105" s="23" t="n">
        <f aca="false">B103+50</f>
        <v>2750</v>
      </c>
      <c r="C105" s="17" t="n">
        <v>0.45</v>
      </c>
      <c r="D105" s="17" t="n">
        <v>1</v>
      </c>
      <c r="E105" s="17" t="n">
        <v>0.9</v>
      </c>
      <c r="F105" s="20"/>
      <c r="G105" s="20"/>
      <c r="H105" s="20"/>
      <c r="I105" s="20"/>
      <c r="J105" s="21"/>
      <c r="K105" s="21"/>
    </row>
    <row r="106" customFormat="false" ht="12.75" hidden="false" customHeight="false" outlineLevel="0" collapsed="false">
      <c r="A106" s="22"/>
      <c r="B106" s="23"/>
      <c r="C106" s="17"/>
      <c r="D106" s="17"/>
      <c r="E106" s="17"/>
      <c r="F106" s="20" t="n">
        <f aca="false">(C107+C105)*0.5</f>
        <v>0.58</v>
      </c>
      <c r="G106" s="20" t="n">
        <f aca="false">(D107+D105)*0.5</f>
        <v>0.73</v>
      </c>
      <c r="H106" s="20" t="n">
        <f aca="false">(E107+E105)*0.5</f>
        <v>0.88</v>
      </c>
      <c r="I106" s="20" t="n">
        <f aca="false">B107-B105</f>
        <v>50</v>
      </c>
      <c r="J106" s="21" t="n">
        <f aca="false">F106*I106</f>
        <v>29</v>
      </c>
      <c r="K106" s="21" t="n">
        <f aca="false">G106*I106</f>
        <v>36.5</v>
      </c>
    </row>
    <row r="107" customFormat="false" ht="12.75" hidden="false" customHeight="false" outlineLevel="0" collapsed="false">
      <c r="A107" s="22" t="n">
        <f aca="false">A105+1</f>
        <v>49</v>
      </c>
      <c r="B107" s="23" t="n">
        <f aca="false">B105+50</f>
        <v>2800</v>
      </c>
      <c r="C107" s="17" t="n">
        <v>0.7</v>
      </c>
      <c r="D107" s="17" t="n">
        <v>0.45</v>
      </c>
      <c r="E107" s="17" t="n">
        <v>0.85</v>
      </c>
      <c r="F107" s="20"/>
      <c r="G107" s="20"/>
      <c r="H107" s="20"/>
      <c r="I107" s="20"/>
      <c r="J107" s="21"/>
      <c r="K107" s="21"/>
    </row>
    <row r="108" customFormat="false" ht="12.75" hidden="false" customHeight="false" outlineLevel="0" collapsed="false">
      <c r="A108" s="22"/>
      <c r="B108" s="23"/>
      <c r="C108" s="17"/>
      <c r="D108" s="17"/>
      <c r="E108" s="17"/>
      <c r="F108" s="20" t="n">
        <f aca="false">(C109+C107)*0.5</f>
        <v>0.8</v>
      </c>
      <c r="G108" s="20" t="n">
        <f aca="false">(D109+D107)*0.5</f>
        <v>0.43</v>
      </c>
      <c r="H108" s="20" t="n">
        <f aca="false">(E109+E107)*0.5</f>
        <v>0.9</v>
      </c>
      <c r="I108" s="20" t="n">
        <f aca="false">B109-B107</f>
        <v>50</v>
      </c>
      <c r="J108" s="21" t="n">
        <f aca="false">F108*I108</f>
        <v>40</v>
      </c>
      <c r="K108" s="21" t="n">
        <f aca="false">G108*I108</f>
        <v>21.5</v>
      </c>
    </row>
    <row r="109" customFormat="false" ht="12.75" hidden="false" customHeight="false" outlineLevel="0" collapsed="false">
      <c r="A109" s="22" t="n">
        <f aca="false">A107+1</f>
        <v>50</v>
      </c>
      <c r="B109" s="23" t="n">
        <f aca="false">B107+50</f>
        <v>2850</v>
      </c>
      <c r="C109" s="17" t="n">
        <v>0.9</v>
      </c>
      <c r="D109" s="17" t="n">
        <v>0.4</v>
      </c>
      <c r="E109" s="17" t="n">
        <v>0.95</v>
      </c>
      <c r="F109" s="20"/>
      <c r="G109" s="20"/>
      <c r="H109" s="20"/>
      <c r="I109" s="20"/>
      <c r="J109" s="21"/>
      <c r="K109" s="21"/>
    </row>
    <row r="110" customFormat="false" ht="12.75" hidden="false" customHeight="false" outlineLevel="0" collapsed="false">
      <c r="A110" s="22"/>
      <c r="B110" s="23"/>
      <c r="C110" s="17"/>
      <c r="D110" s="17"/>
      <c r="E110" s="17"/>
      <c r="F110" s="20" t="n">
        <f aca="false">(C111+C109)*0.5</f>
        <v>0.78</v>
      </c>
      <c r="G110" s="20" t="n">
        <f aca="false">(D111+D109)*0.5</f>
        <v>0.45</v>
      </c>
      <c r="H110" s="20" t="n">
        <f aca="false">(E111+E109)*0.5</f>
        <v>0.93</v>
      </c>
      <c r="I110" s="20" t="n">
        <f aca="false">B111-B109</f>
        <v>50</v>
      </c>
      <c r="J110" s="27" t="n">
        <f aca="false">F110*I110</f>
        <v>39</v>
      </c>
      <c r="K110" s="21" t="n">
        <f aca="false">G110*I110</f>
        <v>22.5</v>
      </c>
    </row>
    <row r="111" customFormat="false" ht="12.75" hidden="false" customHeight="false" outlineLevel="0" collapsed="false">
      <c r="A111" s="22" t="n">
        <f aca="false">A109+1</f>
        <v>51</v>
      </c>
      <c r="B111" s="23" t="n">
        <f aca="false">B109+50</f>
        <v>2900</v>
      </c>
      <c r="C111" s="17" t="n">
        <v>0.65</v>
      </c>
      <c r="D111" s="17" t="n">
        <v>0.5</v>
      </c>
      <c r="E111" s="17" t="n">
        <v>0.9</v>
      </c>
      <c r="F111" s="20"/>
      <c r="G111" s="20"/>
      <c r="H111" s="20"/>
      <c r="I111" s="20"/>
      <c r="J111" s="27"/>
      <c r="K111" s="21"/>
    </row>
    <row r="112" customFormat="false" ht="12.75" hidden="false" customHeight="false" outlineLevel="0" collapsed="false">
      <c r="A112" s="22"/>
      <c r="B112" s="23"/>
      <c r="C112" s="17"/>
      <c r="D112" s="17"/>
      <c r="E112" s="17"/>
      <c r="F112" s="20" t="n">
        <f aca="false">(C113+C111)*0.5</f>
        <v>0.63</v>
      </c>
      <c r="G112" s="20" t="n">
        <f aca="false">(D113+D111)*0.5</f>
        <v>0.45</v>
      </c>
      <c r="H112" s="20" t="n">
        <f aca="false">(E113+E111)*0.5</f>
        <v>0.93</v>
      </c>
      <c r="I112" s="20" t="n">
        <f aca="false">B113-B111</f>
        <v>50</v>
      </c>
      <c r="J112" s="21" t="n">
        <f aca="false">F112*I112</f>
        <v>31.5</v>
      </c>
      <c r="K112" s="21" t="n">
        <f aca="false">G112*I112</f>
        <v>22.5</v>
      </c>
    </row>
    <row r="113" customFormat="false" ht="12.75" hidden="false" customHeight="false" outlineLevel="0" collapsed="false">
      <c r="A113" s="22" t="n">
        <f aca="false">A111+1</f>
        <v>52</v>
      </c>
      <c r="B113" s="23" t="n">
        <f aca="false">B111+50</f>
        <v>2950</v>
      </c>
      <c r="C113" s="17" t="n">
        <v>0.6</v>
      </c>
      <c r="D113" s="17" t="n">
        <v>0.4</v>
      </c>
      <c r="E113" s="17" t="n">
        <v>0.95</v>
      </c>
      <c r="F113" s="20"/>
      <c r="G113" s="20"/>
      <c r="H113" s="20"/>
      <c r="I113" s="20"/>
      <c r="J113" s="21"/>
      <c r="K113" s="21"/>
    </row>
    <row r="114" customFormat="false" ht="12.75" hidden="false" customHeight="false" outlineLevel="0" collapsed="false">
      <c r="A114" s="22"/>
      <c r="B114" s="23"/>
      <c r="C114" s="17"/>
      <c r="D114" s="17"/>
      <c r="E114" s="17"/>
      <c r="F114" s="20" t="n">
        <f aca="false">(C115+C113)*0.5</f>
        <v>0.5</v>
      </c>
      <c r="G114" s="20" t="n">
        <f aca="false">(D115+D113)*0.5</f>
        <v>0.4</v>
      </c>
      <c r="H114" s="20" t="n">
        <f aca="false">(E115+E113)*0.5</f>
        <v>0.88</v>
      </c>
      <c r="I114" s="20" t="n">
        <f aca="false">B115-B113</f>
        <v>50</v>
      </c>
      <c r="J114" s="21" t="n">
        <f aca="false">F114*I114</f>
        <v>25</v>
      </c>
      <c r="K114" s="21" t="n">
        <f aca="false">G114*I114</f>
        <v>20</v>
      </c>
    </row>
    <row r="115" customFormat="false" ht="12.75" hidden="false" customHeight="false" outlineLevel="0" collapsed="false">
      <c r="A115" s="22" t="n">
        <f aca="false">A113+1</f>
        <v>53</v>
      </c>
      <c r="B115" s="23" t="n">
        <f aca="false">B113+50</f>
        <v>3000</v>
      </c>
      <c r="C115" s="17" t="n">
        <v>0.4</v>
      </c>
      <c r="D115" s="17" t="n">
        <v>0.4</v>
      </c>
      <c r="E115" s="17" t="n">
        <v>0.8</v>
      </c>
      <c r="F115" s="20"/>
      <c r="G115" s="20"/>
      <c r="H115" s="20"/>
      <c r="I115" s="20"/>
      <c r="J115" s="21"/>
      <c r="K115" s="21"/>
    </row>
    <row r="116" customFormat="false" ht="12.75" hidden="false" customHeight="false" outlineLevel="0" collapsed="false">
      <c r="A116" s="22"/>
      <c r="B116" s="23"/>
      <c r="C116" s="17"/>
      <c r="D116" s="17"/>
      <c r="E116" s="17"/>
      <c r="F116" s="20" t="n">
        <f aca="false">(C117+C115)*0.5</f>
        <v>0.38</v>
      </c>
      <c r="G116" s="20" t="n">
        <f aca="false">(D117+D115)*0.5</f>
        <v>0.5</v>
      </c>
      <c r="H116" s="20" t="n">
        <f aca="false">(E117+E115)*0.5</f>
        <v>0.8</v>
      </c>
      <c r="I116" s="20" t="n">
        <f aca="false">B117-B115</f>
        <v>50</v>
      </c>
      <c r="J116" s="21" t="n">
        <f aca="false">F116*I116</f>
        <v>19</v>
      </c>
      <c r="K116" s="21" t="n">
        <f aca="false">G116*I116</f>
        <v>25</v>
      </c>
    </row>
    <row r="117" customFormat="false" ht="12.75" hidden="false" customHeight="false" outlineLevel="0" collapsed="false">
      <c r="A117" s="22" t="n">
        <f aca="false">A115+1</f>
        <v>54</v>
      </c>
      <c r="B117" s="23" t="n">
        <f aca="false">B115+50</f>
        <v>3050</v>
      </c>
      <c r="C117" s="17" t="n">
        <v>0.35</v>
      </c>
      <c r="D117" s="17" t="n">
        <v>0.6</v>
      </c>
      <c r="E117" s="17" t="n">
        <v>0.8</v>
      </c>
      <c r="F117" s="20"/>
      <c r="G117" s="20"/>
      <c r="H117" s="20"/>
      <c r="I117" s="20"/>
      <c r="J117" s="21"/>
      <c r="K117" s="21"/>
    </row>
    <row r="118" customFormat="false" ht="12.75" hidden="false" customHeight="false" outlineLevel="0" collapsed="false">
      <c r="A118" s="22"/>
      <c r="B118" s="23"/>
      <c r="C118" s="17"/>
      <c r="D118" s="17"/>
      <c r="E118" s="17"/>
      <c r="F118" s="20" t="n">
        <f aca="false">(C119+C117)*0.5</f>
        <v>0.23</v>
      </c>
      <c r="G118" s="20" t="n">
        <f aca="false">(D119+D117)*0.5</f>
        <v>0.53</v>
      </c>
      <c r="H118" s="20" t="n">
        <f aca="false">(E119+E117)*0.5</f>
        <v>0.8</v>
      </c>
      <c r="I118" s="20" t="n">
        <f aca="false">B119-B117</f>
        <v>50</v>
      </c>
      <c r="J118" s="21" t="n">
        <f aca="false">F118*I118</f>
        <v>11.5</v>
      </c>
      <c r="K118" s="21" t="n">
        <f aca="false">G118*I118</f>
        <v>26.5</v>
      </c>
    </row>
    <row r="119" customFormat="false" ht="12.75" hidden="false" customHeight="false" outlineLevel="0" collapsed="false">
      <c r="A119" s="22" t="n">
        <f aca="false">A117+1</f>
        <v>55</v>
      </c>
      <c r="B119" s="23" t="n">
        <f aca="false">B117+50</f>
        <v>3100</v>
      </c>
      <c r="C119" s="17" t="n">
        <v>0.1</v>
      </c>
      <c r="D119" s="17" t="n">
        <v>0.45</v>
      </c>
      <c r="E119" s="17" t="n">
        <v>0.8</v>
      </c>
      <c r="F119" s="20"/>
      <c r="G119" s="20"/>
      <c r="H119" s="20"/>
      <c r="I119" s="20"/>
      <c r="J119" s="21"/>
      <c r="K119" s="21"/>
    </row>
    <row r="120" customFormat="false" ht="12.75" hidden="false" customHeight="false" outlineLevel="0" collapsed="false">
      <c r="A120" s="22"/>
      <c r="B120" s="23"/>
      <c r="C120" s="17"/>
      <c r="D120" s="17"/>
      <c r="E120" s="17"/>
      <c r="F120" s="20" t="n">
        <f aca="false">(C121+C119)*0.5</f>
        <v>0.2</v>
      </c>
      <c r="G120" s="20" t="n">
        <f aca="false">(D121+D119)*0.5</f>
        <v>0.83</v>
      </c>
      <c r="H120" s="20" t="n">
        <f aca="false">(E121+E119)*0.5</f>
        <v>0.8</v>
      </c>
      <c r="I120" s="20" t="n">
        <f aca="false">B121-B119</f>
        <v>50</v>
      </c>
      <c r="J120" s="21" t="n">
        <f aca="false">F120*I120</f>
        <v>10</v>
      </c>
      <c r="K120" s="21" t="n">
        <f aca="false">G120*I120</f>
        <v>41.5</v>
      </c>
    </row>
    <row r="121" customFormat="false" ht="12.75" hidden="false" customHeight="false" outlineLevel="0" collapsed="false">
      <c r="A121" s="22" t="n">
        <f aca="false">A119+1</f>
        <v>56</v>
      </c>
      <c r="B121" s="23" t="n">
        <f aca="false">B119+50</f>
        <v>3150</v>
      </c>
      <c r="C121" s="17" t="n">
        <v>0.3</v>
      </c>
      <c r="D121" s="17" t="n">
        <v>1.2</v>
      </c>
      <c r="E121" s="17" t="n">
        <v>0.8</v>
      </c>
      <c r="F121" s="20"/>
      <c r="G121" s="20"/>
      <c r="H121" s="20"/>
      <c r="I121" s="20"/>
      <c r="J121" s="21"/>
      <c r="K121" s="21"/>
    </row>
    <row r="122" customFormat="false" ht="12.75" hidden="false" customHeight="false" outlineLevel="0" collapsed="false">
      <c r="A122" s="22"/>
      <c r="B122" s="23"/>
      <c r="C122" s="17"/>
      <c r="D122" s="17"/>
      <c r="E122" s="17"/>
      <c r="F122" s="20" t="n">
        <f aca="false">(C123+C121)*0.5</f>
        <v>0.5</v>
      </c>
      <c r="G122" s="20" t="n">
        <f aca="false">(D123+D121)*0.5</f>
        <v>0.8</v>
      </c>
      <c r="H122" s="20" t="n">
        <f aca="false">(E123+E121)*0.5</f>
        <v>0.83</v>
      </c>
      <c r="I122" s="20" t="n">
        <f aca="false">B123-B121</f>
        <v>50</v>
      </c>
      <c r="J122" s="21" t="n">
        <f aca="false">F122*I122</f>
        <v>25</v>
      </c>
      <c r="K122" s="21" t="n">
        <f aca="false">G122*I122</f>
        <v>40</v>
      </c>
    </row>
    <row r="123" customFormat="false" ht="12.75" hidden="false" customHeight="false" outlineLevel="0" collapsed="false">
      <c r="A123" s="22" t="n">
        <f aca="false">A121+1</f>
        <v>57</v>
      </c>
      <c r="B123" s="23" t="n">
        <f aca="false">B121+50</f>
        <v>3200</v>
      </c>
      <c r="C123" s="17" t="n">
        <v>0.7</v>
      </c>
      <c r="D123" s="17" t="n">
        <v>0.4</v>
      </c>
      <c r="E123" s="17" t="n">
        <v>0.85</v>
      </c>
      <c r="F123" s="20"/>
      <c r="G123" s="20"/>
      <c r="H123" s="20"/>
      <c r="I123" s="20"/>
      <c r="J123" s="21"/>
      <c r="K123" s="21"/>
    </row>
    <row r="124" customFormat="false" ht="12.75" hidden="false" customHeight="false" outlineLevel="0" collapsed="false">
      <c r="A124" s="22"/>
      <c r="B124" s="23"/>
      <c r="C124" s="17"/>
      <c r="D124" s="17"/>
      <c r="E124" s="17"/>
      <c r="F124" s="20" t="n">
        <f aca="false">(C125+C123)*0.5</f>
        <v>0.38</v>
      </c>
      <c r="G124" s="20" t="n">
        <f aca="false">(D125+D123)*0.5</f>
        <v>0.48</v>
      </c>
      <c r="H124" s="20" t="n">
        <f aca="false">(E125+E123)*0.5</f>
        <v>0.83</v>
      </c>
      <c r="I124" s="20" t="n">
        <f aca="false">B125-B123</f>
        <v>50</v>
      </c>
      <c r="J124" s="27" t="n">
        <f aca="false">F124*I124</f>
        <v>19</v>
      </c>
      <c r="K124" s="21" t="n">
        <f aca="false">G124*I124</f>
        <v>24</v>
      </c>
      <c r="L124" s="26" t="n">
        <f aca="false">SUM(J11:J125)</f>
        <v>876.7</v>
      </c>
      <c r="M124" s="26" t="n">
        <f aca="false">SUM(K11:K125)</f>
        <v>2872.2</v>
      </c>
    </row>
    <row r="125" customFormat="false" ht="12.75" hidden="false" customHeight="false" outlineLevel="0" collapsed="false">
      <c r="A125" s="22" t="n">
        <f aca="false">A123+1</f>
        <v>58</v>
      </c>
      <c r="B125" s="23" t="n">
        <f aca="false">B123+50</f>
        <v>3250</v>
      </c>
      <c r="C125" s="17" t="n">
        <v>0.05</v>
      </c>
      <c r="D125" s="17" t="n">
        <v>0.55</v>
      </c>
      <c r="E125" s="17" t="n">
        <v>0.8</v>
      </c>
      <c r="F125" s="20"/>
      <c r="G125" s="20"/>
      <c r="H125" s="20"/>
      <c r="I125" s="20"/>
      <c r="J125" s="27"/>
      <c r="K125" s="21"/>
    </row>
    <row r="126" customFormat="false" ht="12.75" hidden="false" customHeight="false" outlineLevel="0" collapsed="false">
      <c r="A126" s="22"/>
      <c r="B126" s="23"/>
      <c r="C126" s="17"/>
      <c r="D126" s="17"/>
      <c r="E126" s="17"/>
      <c r="F126" s="20" t="n">
        <f aca="false">(C127+C125)*0.5</f>
        <v>0.2</v>
      </c>
      <c r="G126" s="20" t="n">
        <f aca="false">(D127+D125)*0.5</f>
        <v>0.28</v>
      </c>
      <c r="H126" s="20" t="n">
        <f aca="false">(E127+E125)*0.5</f>
        <v>0.93</v>
      </c>
      <c r="I126" s="20" t="n">
        <f aca="false">B127-B125</f>
        <v>50</v>
      </c>
      <c r="J126" s="21" t="n">
        <f aca="false">F126*I126</f>
        <v>10</v>
      </c>
      <c r="K126" s="21" t="n">
        <f aca="false">G126*I126</f>
        <v>14</v>
      </c>
    </row>
    <row r="127" customFormat="false" ht="12.75" hidden="false" customHeight="false" outlineLevel="0" collapsed="false">
      <c r="A127" s="22" t="n">
        <f aca="false">A125+1</f>
        <v>59</v>
      </c>
      <c r="B127" s="23" t="n">
        <f aca="false">B125+50</f>
        <v>3300</v>
      </c>
      <c r="C127" s="17" t="n">
        <v>0.35</v>
      </c>
      <c r="D127" s="17" t="n">
        <v>0</v>
      </c>
      <c r="E127" s="17" t="n">
        <v>1.05</v>
      </c>
      <c r="F127" s="20"/>
      <c r="G127" s="20"/>
      <c r="H127" s="20"/>
      <c r="I127" s="20"/>
      <c r="J127" s="21"/>
      <c r="K127" s="21"/>
    </row>
    <row r="128" customFormat="false" ht="12.75" hidden="false" customHeight="false" outlineLevel="0" collapsed="false">
      <c r="A128" s="22"/>
      <c r="B128" s="23"/>
      <c r="C128" s="17"/>
      <c r="D128" s="17"/>
      <c r="E128" s="17"/>
      <c r="F128" s="20" t="n">
        <f aca="false">(C129+C127)*0.5</f>
        <v>0.4</v>
      </c>
      <c r="G128" s="20" t="n">
        <f aca="false">(D129+D127)*0.5</f>
        <v>22.5</v>
      </c>
      <c r="H128" s="20" t="n">
        <f aca="false">(E129+E127)*0.5</f>
        <v>1.33</v>
      </c>
      <c r="I128" s="20" t="n">
        <f aca="false">B129-B127</f>
        <v>50</v>
      </c>
      <c r="J128" s="21" t="n">
        <f aca="false">F128*I128</f>
        <v>20</v>
      </c>
      <c r="K128" s="21" t="n">
        <f aca="false">G128*I128</f>
        <v>1125</v>
      </c>
    </row>
    <row r="129" customFormat="false" ht="12.75" hidden="false" customHeight="false" outlineLevel="0" collapsed="false">
      <c r="A129" s="22" t="n">
        <f aca="false">A127+1</f>
        <v>60</v>
      </c>
      <c r="B129" s="23" t="n">
        <f aca="false">B127+50</f>
        <v>3350</v>
      </c>
      <c r="C129" s="17" t="n">
        <v>0.45</v>
      </c>
      <c r="D129" s="17" t="n">
        <v>45</v>
      </c>
      <c r="E129" s="17" t="n">
        <v>1.6</v>
      </c>
      <c r="F129" s="20"/>
      <c r="G129" s="20"/>
      <c r="H129" s="20"/>
      <c r="I129" s="20"/>
      <c r="J129" s="21"/>
      <c r="K129" s="21"/>
    </row>
    <row r="130" customFormat="false" ht="12.75" hidden="false" customHeight="false" outlineLevel="0" collapsed="false">
      <c r="A130" s="22"/>
      <c r="B130" s="23"/>
      <c r="C130" s="17"/>
      <c r="D130" s="17"/>
      <c r="E130" s="17"/>
      <c r="F130" s="20" t="n">
        <f aca="false">(C131+C129)*0.5</f>
        <v>0.63</v>
      </c>
      <c r="G130" s="20" t="n">
        <f aca="false">(D131+D129)*0.5</f>
        <v>22.65</v>
      </c>
      <c r="H130" s="20" t="n">
        <f aca="false">(E131+E129)*0.5</f>
        <v>1.55</v>
      </c>
      <c r="I130" s="20" t="n">
        <f aca="false">B131-B129</f>
        <v>50</v>
      </c>
      <c r="J130" s="21" t="n">
        <f aca="false">F130*I130</f>
        <v>31.5</v>
      </c>
      <c r="K130" s="21" t="n">
        <f aca="false">G130*I130</f>
        <v>1132.5</v>
      </c>
    </row>
    <row r="131" customFormat="false" ht="12.75" hidden="false" customHeight="false" outlineLevel="0" collapsed="false">
      <c r="A131" s="22" t="n">
        <f aca="false">A129+1</f>
        <v>61</v>
      </c>
      <c r="B131" s="23" t="n">
        <f aca="false">B129+50</f>
        <v>3400</v>
      </c>
      <c r="C131" s="17" t="n">
        <v>0.8</v>
      </c>
      <c r="D131" s="17" t="n">
        <v>0.3</v>
      </c>
      <c r="E131" s="17" t="n">
        <v>1.5</v>
      </c>
      <c r="F131" s="20"/>
      <c r="G131" s="20"/>
      <c r="H131" s="20"/>
      <c r="I131" s="20"/>
      <c r="J131" s="21"/>
      <c r="K131" s="21"/>
    </row>
    <row r="132" customFormat="false" ht="12.75" hidden="false" customHeight="false" outlineLevel="0" collapsed="false">
      <c r="A132" s="22"/>
      <c r="B132" s="23"/>
      <c r="C132" s="17"/>
      <c r="D132" s="17"/>
      <c r="E132" s="17"/>
      <c r="F132" s="20" t="n">
        <f aca="false">(C133+C131)*0.5</f>
        <v>0.68</v>
      </c>
      <c r="G132" s="20" t="n">
        <f aca="false">(D133+D131)*0.5</f>
        <v>0.33</v>
      </c>
      <c r="H132" s="20" t="n">
        <f aca="false">(E133+E131)*0.5</f>
        <v>1.38</v>
      </c>
      <c r="I132" s="20" t="n">
        <f aca="false">B133-B131</f>
        <v>50</v>
      </c>
      <c r="J132" s="21" t="n">
        <f aca="false">F132*I132</f>
        <v>34</v>
      </c>
      <c r="K132" s="21" t="n">
        <f aca="false">G132*I132</f>
        <v>16.5</v>
      </c>
    </row>
    <row r="133" customFormat="false" ht="12.75" hidden="false" customHeight="false" outlineLevel="0" collapsed="false">
      <c r="A133" s="22" t="n">
        <f aca="false">A131+1</f>
        <v>62</v>
      </c>
      <c r="B133" s="23" t="n">
        <f aca="false">B131+50</f>
        <v>3450</v>
      </c>
      <c r="C133" s="17" t="n">
        <v>0.55</v>
      </c>
      <c r="D133" s="17" t="n">
        <v>0.35</v>
      </c>
      <c r="E133" s="17" t="n">
        <v>1.25</v>
      </c>
      <c r="F133" s="20"/>
      <c r="G133" s="20"/>
      <c r="H133" s="20"/>
      <c r="I133" s="20"/>
      <c r="J133" s="21"/>
      <c r="K133" s="21"/>
    </row>
    <row r="134" customFormat="false" ht="12.75" hidden="false" customHeight="false" outlineLevel="0" collapsed="false">
      <c r="A134" s="22"/>
      <c r="B134" s="23"/>
      <c r="C134" s="17"/>
      <c r="D134" s="17"/>
      <c r="E134" s="17"/>
      <c r="F134" s="20" t="n">
        <f aca="false">(C135+C133)*0.5</f>
        <v>0.43</v>
      </c>
      <c r="G134" s="20" t="n">
        <f aca="false">(D135+D133)*0.5</f>
        <v>0.38</v>
      </c>
      <c r="H134" s="20" t="n">
        <f aca="false">(E135+E133)*0.5</f>
        <v>1.25</v>
      </c>
      <c r="I134" s="20" t="n">
        <f aca="false">B135-B133</f>
        <v>50</v>
      </c>
      <c r="J134" s="21" t="n">
        <f aca="false">F134*I134</f>
        <v>21.5</v>
      </c>
      <c r="K134" s="21" t="n">
        <f aca="false">G134*I134</f>
        <v>19</v>
      </c>
    </row>
    <row r="135" customFormat="false" ht="12.75" hidden="false" customHeight="false" outlineLevel="0" collapsed="false">
      <c r="A135" s="22" t="n">
        <f aca="false">A133+1</f>
        <v>63</v>
      </c>
      <c r="B135" s="23" t="n">
        <f aca="false">B133+50</f>
        <v>3500</v>
      </c>
      <c r="C135" s="17" t="n">
        <v>0.3</v>
      </c>
      <c r="D135" s="17" t="n">
        <v>0.4</v>
      </c>
      <c r="E135" s="17" t="n">
        <v>1.25</v>
      </c>
      <c r="F135" s="20"/>
      <c r="G135" s="20"/>
      <c r="H135" s="20"/>
      <c r="I135" s="20"/>
      <c r="J135" s="21"/>
      <c r="K135" s="21"/>
    </row>
    <row r="136" customFormat="false" ht="12.75" hidden="false" customHeight="false" outlineLevel="0" collapsed="false">
      <c r="A136" s="22"/>
      <c r="B136" s="23"/>
      <c r="C136" s="17"/>
      <c r="D136" s="17"/>
      <c r="E136" s="17"/>
      <c r="F136" s="20" t="n">
        <f aca="false">(C137+C135)*0.5</f>
        <v>0.33</v>
      </c>
      <c r="G136" s="20" t="n">
        <f aca="false">(D137+D135)*0.5</f>
        <v>0.55</v>
      </c>
      <c r="H136" s="20" t="n">
        <f aca="false">(E137+E135)*0.5</f>
        <v>1.23</v>
      </c>
      <c r="I136" s="20" t="n">
        <f aca="false">B137-B135</f>
        <v>50</v>
      </c>
      <c r="J136" s="21" t="n">
        <f aca="false">F136*I136</f>
        <v>16.5</v>
      </c>
      <c r="K136" s="21" t="n">
        <f aca="false">G136*I136</f>
        <v>27.5</v>
      </c>
    </row>
    <row r="137" customFormat="false" ht="12.75" hidden="false" customHeight="false" outlineLevel="0" collapsed="false">
      <c r="A137" s="22" t="n">
        <f aca="false">A135+1</f>
        <v>64</v>
      </c>
      <c r="B137" s="23" t="n">
        <f aca="false">B135+50</f>
        <v>3550</v>
      </c>
      <c r="C137" s="17" t="n">
        <v>0.35</v>
      </c>
      <c r="D137" s="17" t="n">
        <v>0.7</v>
      </c>
      <c r="E137" s="17" t="n">
        <v>1.2</v>
      </c>
      <c r="F137" s="20"/>
      <c r="G137" s="20"/>
      <c r="H137" s="20"/>
      <c r="I137" s="20"/>
      <c r="J137" s="21"/>
      <c r="K137" s="21"/>
    </row>
    <row r="138" customFormat="false" ht="12.75" hidden="false" customHeight="false" outlineLevel="0" collapsed="false">
      <c r="A138" s="22"/>
      <c r="B138" s="23"/>
      <c r="C138" s="17"/>
      <c r="D138" s="17"/>
      <c r="E138" s="17"/>
      <c r="F138" s="20" t="n">
        <f aca="false">(C139+C137)*0.5</f>
        <v>0.38</v>
      </c>
      <c r="G138" s="20" t="n">
        <f aca="false">(D139+D137)*0.5</f>
        <v>0.5</v>
      </c>
      <c r="H138" s="20" t="n">
        <f aca="false">(E139+E137)*0.5</f>
        <v>1.28</v>
      </c>
      <c r="I138" s="20" t="n">
        <f aca="false">B139-B137</f>
        <v>50</v>
      </c>
      <c r="J138" s="21" t="n">
        <f aca="false">F138*I138</f>
        <v>19</v>
      </c>
      <c r="K138" s="21" t="n">
        <f aca="false">G138*I138</f>
        <v>25</v>
      </c>
    </row>
    <row r="139" customFormat="false" ht="12.75" hidden="false" customHeight="false" outlineLevel="0" collapsed="false">
      <c r="A139" s="22" t="n">
        <f aca="false">A137+1</f>
        <v>65</v>
      </c>
      <c r="B139" s="23" t="n">
        <f aca="false">B137+50</f>
        <v>3600</v>
      </c>
      <c r="C139" s="17" t="n">
        <v>0.4</v>
      </c>
      <c r="D139" s="17" t="n">
        <v>0.3</v>
      </c>
      <c r="E139" s="17" t="n">
        <v>1.35</v>
      </c>
      <c r="F139" s="20"/>
      <c r="G139" s="20"/>
      <c r="H139" s="20"/>
      <c r="I139" s="20"/>
      <c r="J139" s="21"/>
      <c r="K139" s="21"/>
    </row>
    <row r="140" customFormat="false" ht="12.75" hidden="false" customHeight="false" outlineLevel="0" collapsed="false">
      <c r="A140" s="22"/>
      <c r="B140" s="23"/>
      <c r="C140" s="17"/>
      <c r="D140" s="17"/>
      <c r="E140" s="17"/>
      <c r="F140" s="20" t="n">
        <f aca="false">(C141+C139)*0.5</f>
        <v>0.5</v>
      </c>
      <c r="G140" s="20" t="n">
        <f aca="false">(D141+D139)*0.5</f>
        <v>0.33</v>
      </c>
      <c r="H140" s="20" t="n">
        <f aca="false">(E141+E139)*0.5</f>
        <v>1.38</v>
      </c>
      <c r="I140" s="20" t="n">
        <f aca="false">B141-B139</f>
        <v>50</v>
      </c>
      <c r="J140" s="21" t="n">
        <f aca="false">F140*I140</f>
        <v>25</v>
      </c>
      <c r="K140" s="21" t="n">
        <f aca="false">G140*I140</f>
        <v>16.5</v>
      </c>
    </row>
    <row r="141" customFormat="false" ht="12.75" hidden="false" customHeight="false" outlineLevel="0" collapsed="false">
      <c r="A141" s="22" t="n">
        <f aca="false">A139+1</f>
        <v>66</v>
      </c>
      <c r="B141" s="23" t="n">
        <f aca="false">B139+50</f>
        <v>3650</v>
      </c>
      <c r="C141" s="17" t="n">
        <v>0.6</v>
      </c>
      <c r="D141" s="17" t="n">
        <v>0.35</v>
      </c>
      <c r="E141" s="17" t="n">
        <v>1.4</v>
      </c>
      <c r="F141" s="20"/>
      <c r="G141" s="20"/>
      <c r="H141" s="20"/>
      <c r="I141" s="20"/>
      <c r="J141" s="21"/>
      <c r="K141" s="21"/>
    </row>
    <row r="142" customFormat="false" ht="12.75" hidden="false" customHeight="false" outlineLevel="0" collapsed="false">
      <c r="A142" s="22"/>
      <c r="B142" s="23"/>
      <c r="C142" s="17"/>
      <c r="D142" s="17"/>
      <c r="E142" s="17"/>
      <c r="F142" s="20" t="n">
        <f aca="false">(C143+C141)*0.5</f>
        <v>0.33</v>
      </c>
      <c r="G142" s="20" t="n">
        <f aca="false">(D143+D141)*0.5</f>
        <v>0.38</v>
      </c>
      <c r="H142" s="20" t="n">
        <f aca="false">(E143+E141)*0.5</f>
        <v>1.4</v>
      </c>
      <c r="I142" s="20" t="n">
        <f aca="false">B143-B141</f>
        <v>50</v>
      </c>
      <c r="J142" s="21" t="n">
        <f aca="false">F142*I142</f>
        <v>16.5</v>
      </c>
      <c r="K142" s="21" t="n">
        <f aca="false">G142*I142</f>
        <v>19</v>
      </c>
    </row>
    <row r="143" customFormat="false" ht="12.75" hidden="false" customHeight="false" outlineLevel="0" collapsed="false">
      <c r="A143" s="22" t="n">
        <f aca="false">A141+1</f>
        <v>67</v>
      </c>
      <c r="B143" s="23" t="n">
        <f aca="false">B141+50</f>
        <v>3700</v>
      </c>
      <c r="C143" s="17" t="n">
        <v>0.05</v>
      </c>
      <c r="D143" s="17" t="n">
        <v>0.4</v>
      </c>
      <c r="E143" s="17" t="n">
        <v>1.4</v>
      </c>
      <c r="F143" s="20"/>
      <c r="G143" s="20"/>
      <c r="H143" s="20"/>
      <c r="I143" s="20"/>
      <c r="J143" s="21"/>
      <c r="K143" s="21"/>
      <c r="L143" s="26" t="n">
        <f aca="false">SUM(J2:J142)</f>
        <v>1070.7</v>
      </c>
      <c r="M143" s="26" t="n">
        <f aca="false">SUM(K2:K142)</f>
        <v>5270.7</v>
      </c>
    </row>
    <row r="144" customFormat="false" ht="12.75" hidden="false" customHeight="false" outlineLevel="0" collapsed="false">
      <c r="A144" s="22"/>
      <c r="B144" s="23"/>
      <c r="C144" s="17"/>
      <c r="D144" s="17"/>
      <c r="E144" s="17"/>
      <c r="F144" s="20" t="n">
        <f aca="false">(C145+C143)*0.5</f>
        <v>0.15</v>
      </c>
      <c r="G144" s="20" t="n">
        <f aca="false">(D145+D143)*0.5</f>
        <v>0.35</v>
      </c>
      <c r="H144" s="20" t="n">
        <f aca="false">(E145+E143)*0.5</f>
        <v>1.38</v>
      </c>
      <c r="I144" s="20" t="n">
        <f aca="false">B145-B143</f>
        <v>50</v>
      </c>
      <c r="J144" s="21" t="n">
        <f aca="false">F144*I144</f>
        <v>7.5</v>
      </c>
      <c r="K144" s="21" t="n">
        <f aca="false">G144*I144</f>
        <v>17.5</v>
      </c>
    </row>
    <row r="145" customFormat="false" ht="12.75" hidden="false" customHeight="false" outlineLevel="0" collapsed="false">
      <c r="A145" s="22" t="n">
        <f aca="false">A143+1</f>
        <v>68</v>
      </c>
      <c r="B145" s="23" t="n">
        <f aca="false">B143+50</f>
        <v>3750</v>
      </c>
      <c r="C145" s="17" t="n">
        <v>0.25</v>
      </c>
      <c r="D145" s="17" t="n">
        <v>0.3</v>
      </c>
      <c r="E145" s="17" t="n">
        <v>1.35</v>
      </c>
      <c r="F145" s="20"/>
      <c r="G145" s="20"/>
      <c r="H145" s="20"/>
      <c r="I145" s="20"/>
      <c r="J145" s="21"/>
      <c r="K145" s="21"/>
    </row>
    <row r="146" customFormat="false" ht="12.75" hidden="false" customHeight="false" outlineLevel="0" collapsed="false">
      <c r="A146" s="22"/>
      <c r="B146" s="23"/>
      <c r="C146" s="17"/>
      <c r="D146" s="17"/>
      <c r="E146" s="17"/>
      <c r="F146" s="20" t="n">
        <f aca="false">(C147+C145)*0.5</f>
        <v>0.18</v>
      </c>
      <c r="G146" s="20" t="n">
        <f aca="false">(D147+D145)*0.5</f>
        <v>0.25</v>
      </c>
      <c r="H146" s="20" t="n">
        <f aca="false">(E147+E145)*0.5</f>
        <v>1.43</v>
      </c>
      <c r="I146" s="20" t="n">
        <f aca="false">B147-B145</f>
        <v>50</v>
      </c>
      <c r="J146" s="21" t="n">
        <f aca="false">F146*I146</f>
        <v>9</v>
      </c>
      <c r="K146" s="21" t="n">
        <f aca="false">G146*I146</f>
        <v>12.5</v>
      </c>
    </row>
    <row r="147" customFormat="false" ht="12.75" hidden="false" customHeight="false" outlineLevel="0" collapsed="false">
      <c r="A147" s="22" t="n">
        <f aca="false">A145+1</f>
        <v>69</v>
      </c>
      <c r="B147" s="23" t="n">
        <f aca="false">B145+50</f>
        <v>3800</v>
      </c>
      <c r="C147" s="17" t="n">
        <v>0.1</v>
      </c>
      <c r="D147" s="17" t="n">
        <v>0.2</v>
      </c>
      <c r="E147" s="17" t="n">
        <v>1.5</v>
      </c>
      <c r="F147" s="20"/>
      <c r="G147" s="20"/>
      <c r="H147" s="20"/>
      <c r="I147" s="20"/>
      <c r="J147" s="21"/>
      <c r="K147" s="21"/>
    </row>
    <row r="148" customFormat="false" ht="12.75" hidden="false" customHeight="false" outlineLevel="0" collapsed="false">
      <c r="A148" s="22"/>
      <c r="B148" s="23"/>
      <c r="C148" s="17"/>
      <c r="D148" s="17"/>
      <c r="E148" s="17"/>
      <c r="F148" s="20" t="n">
        <f aca="false">(C149+C147)*0.5</f>
        <v>0.1</v>
      </c>
      <c r="G148" s="20" t="n">
        <f aca="false">(D149+D147)*0.5</f>
        <v>0.4</v>
      </c>
      <c r="H148" s="20" t="n">
        <f aca="false">(E149+E147)*0.5</f>
        <v>1.28</v>
      </c>
      <c r="I148" s="20" t="n">
        <f aca="false">B149-B147</f>
        <v>50</v>
      </c>
      <c r="J148" s="21" t="n">
        <f aca="false">F148*I148</f>
        <v>5</v>
      </c>
      <c r="K148" s="21" t="n">
        <f aca="false">G148*I148</f>
        <v>20</v>
      </c>
    </row>
    <row r="149" customFormat="false" ht="12.75" hidden="false" customHeight="false" outlineLevel="0" collapsed="false">
      <c r="A149" s="22" t="n">
        <f aca="false">A147+1</f>
        <v>70</v>
      </c>
      <c r="B149" s="23" t="n">
        <f aca="false">B147+50</f>
        <v>3850</v>
      </c>
      <c r="C149" s="17" t="n">
        <v>0.1</v>
      </c>
      <c r="D149" s="17" t="n">
        <v>0.6</v>
      </c>
      <c r="E149" s="17" t="n">
        <v>1.05</v>
      </c>
      <c r="F149" s="20"/>
      <c r="G149" s="20"/>
      <c r="H149" s="20"/>
      <c r="I149" s="20"/>
      <c r="J149" s="21"/>
      <c r="K149" s="21"/>
    </row>
    <row r="150" customFormat="false" ht="12.75" hidden="false" customHeight="false" outlineLevel="0" collapsed="false">
      <c r="A150" s="22"/>
      <c r="B150" s="23"/>
      <c r="C150" s="17"/>
      <c r="D150" s="17"/>
      <c r="E150" s="17"/>
      <c r="F150" s="20" t="n">
        <f aca="false">(C151+C149)*0.5</f>
        <v>0.2</v>
      </c>
      <c r="G150" s="20" t="n">
        <f aca="false">(D151+D149)*0.5</f>
        <v>0.3</v>
      </c>
      <c r="H150" s="20" t="n">
        <f aca="false">(E151+E149)*0.5</f>
        <v>1.33</v>
      </c>
      <c r="I150" s="20" t="n">
        <f aca="false">B151-B149</f>
        <v>50</v>
      </c>
      <c r="J150" s="21" t="n">
        <f aca="false">F150*I150</f>
        <v>10</v>
      </c>
      <c r="K150" s="21" t="n">
        <f aca="false">G150*I150</f>
        <v>15</v>
      </c>
      <c r="L150" s="1" t="s">
        <v>8</v>
      </c>
      <c r="M150" s="1" t="s">
        <v>9</v>
      </c>
    </row>
    <row r="151" customFormat="false" ht="12.75" hidden="false" customHeight="false" outlineLevel="0" collapsed="false">
      <c r="A151" s="22" t="n">
        <f aca="false">A149+1</f>
        <v>71</v>
      </c>
      <c r="B151" s="23" t="n">
        <f aca="false">B149+50</f>
        <v>3900</v>
      </c>
      <c r="C151" s="17" t="n">
        <v>0.3</v>
      </c>
      <c r="D151" s="17" t="n">
        <v>0</v>
      </c>
      <c r="E151" s="17" t="n">
        <v>1.6</v>
      </c>
      <c r="F151" s="20"/>
      <c r="G151" s="20"/>
      <c r="H151" s="20"/>
      <c r="I151" s="20"/>
      <c r="J151" s="21"/>
      <c r="K151" s="21"/>
      <c r="L151" s="26" t="n">
        <f aca="false">SUM(J10:J150)</f>
        <v>1102.2</v>
      </c>
      <c r="M151" s="26" t="n">
        <f aca="false">SUM(K10:K150)</f>
        <v>5335.7</v>
      </c>
    </row>
    <row r="152" customFormat="false" ht="12.75" hidden="false" customHeight="false" outlineLevel="0" collapsed="false">
      <c r="A152" s="22"/>
      <c r="B152" s="23"/>
      <c r="C152" s="17"/>
      <c r="D152" s="17"/>
      <c r="E152" s="17"/>
      <c r="F152" s="20" t="n">
        <f aca="false">(C153+C151)*0.5</f>
        <v>0.3</v>
      </c>
      <c r="G152" s="20" t="n">
        <f aca="false">(D153+D151)*0.5</f>
        <v>0.3</v>
      </c>
      <c r="H152" s="20" t="n">
        <f aca="false">(E153+E151)*0.5</f>
        <v>1.55</v>
      </c>
      <c r="I152" s="20" t="n">
        <f aca="false">B153-B151</f>
        <v>50</v>
      </c>
      <c r="J152" s="21" t="n">
        <f aca="false">F152*I152</f>
        <v>15</v>
      </c>
      <c r="K152" s="21" t="n">
        <f aca="false">G152*I152</f>
        <v>15</v>
      </c>
    </row>
    <row r="153" customFormat="false" ht="12.75" hidden="false" customHeight="false" outlineLevel="0" collapsed="false">
      <c r="A153" s="22" t="n">
        <f aca="false">A151+1</f>
        <v>72</v>
      </c>
      <c r="B153" s="23" t="n">
        <f aca="false">B151+50</f>
        <v>3950</v>
      </c>
      <c r="C153" s="17" t="n">
        <v>0.3</v>
      </c>
      <c r="D153" s="17" t="n">
        <v>0.6</v>
      </c>
      <c r="E153" s="17" t="n">
        <v>1.5</v>
      </c>
      <c r="F153" s="20"/>
      <c r="G153" s="20"/>
      <c r="H153" s="20"/>
      <c r="I153" s="20"/>
      <c r="J153" s="21"/>
      <c r="K153" s="21"/>
    </row>
    <row r="154" customFormat="false" ht="12.75" hidden="false" customHeight="false" outlineLevel="0" collapsed="false">
      <c r="A154" s="22"/>
      <c r="B154" s="23"/>
      <c r="C154" s="17"/>
      <c r="D154" s="17"/>
      <c r="E154" s="17"/>
      <c r="F154" s="20" t="n">
        <f aca="false">(C155+C153)*0.5</f>
        <v>0.53</v>
      </c>
      <c r="G154" s="20" t="n">
        <f aca="false">(D155+D153)*0.5</f>
        <v>0.3</v>
      </c>
      <c r="H154" s="20" t="n">
        <f aca="false">(E155+E153)*0.5</f>
        <v>1.55</v>
      </c>
      <c r="I154" s="20" t="n">
        <f aca="false">B155-B153</f>
        <v>50</v>
      </c>
      <c r="J154" s="21" t="n">
        <f aca="false">F154*I154</f>
        <v>26.5</v>
      </c>
      <c r="K154" s="21" t="n">
        <f aca="false">G154*I154</f>
        <v>15</v>
      </c>
    </row>
    <row r="155" customFormat="false" ht="12.75" hidden="false" customHeight="false" outlineLevel="0" collapsed="false">
      <c r="A155" s="22" t="n">
        <f aca="false">A153+1</f>
        <v>73</v>
      </c>
      <c r="B155" s="23" t="n">
        <f aca="false">B153+50</f>
        <v>4000</v>
      </c>
      <c r="C155" s="17" t="n">
        <v>0.75</v>
      </c>
      <c r="D155" s="17" t="n">
        <v>0</v>
      </c>
      <c r="E155" s="17" t="n">
        <v>1.6</v>
      </c>
      <c r="F155" s="20"/>
      <c r="G155" s="20"/>
      <c r="H155" s="20"/>
      <c r="I155" s="20"/>
      <c r="J155" s="21"/>
      <c r="K155" s="21"/>
    </row>
    <row r="156" customFormat="false" ht="12.75" hidden="false" customHeight="false" outlineLevel="0" collapsed="false">
      <c r="A156" s="22"/>
      <c r="B156" s="23"/>
      <c r="C156" s="17"/>
      <c r="D156" s="17"/>
      <c r="E156" s="17"/>
      <c r="F156" s="20" t="n">
        <f aca="false">(C157+C155)*0.5</f>
        <v>0.63</v>
      </c>
      <c r="G156" s="20" t="n">
        <f aca="false">(D157+D155)*0.5</f>
        <v>0.08</v>
      </c>
      <c r="H156" s="20" t="n">
        <f aca="false">(E157+E155)*0.5</f>
        <v>1.63</v>
      </c>
      <c r="I156" s="20" t="n">
        <f aca="false">B157-B155</f>
        <v>50</v>
      </c>
      <c r="J156" s="21" t="n">
        <f aca="false">F156*I156</f>
        <v>31.5</v>
      </c>
      <c r="K156" s="21" t="n">
        <f aca="false">G156*I156</f>
        <v>4</v>
      </c>
    </row>
    <row r="157" customFormat="false" ht="12.75" hidden="false" customHeight="false" outlineLevel="0" collapsed="false">
      <c r="A157" s="22" t="n">
        <f aca="false">A155+1</f>
        <v>74</v>
      </c>
      <c r="B157" s="23" t="n">
        <f aca="false">B155+50</f>
        <v>4050</v>
      </c>
      <c r="C157" s="17" t="n">
        <v>0.5</v>
      </c>
      <c r="D157" s="17" t="n">
        <v>0.15</v>
      </c>
      <c r="E157" s="17" t="n">
        <v>1.65</v>
      </c>
      <c r="F157" s="20"/>
      <c r="G157" s="20"/>
      <c r="H157" s="20"/>
      <c r="I157" s="20"/>
      <c r="J157" s="21"/>
      <c r="K157" s="21"/>
    </row>
    <row r="158" customFormat="false" ht="12.75" hidden="false" customHeight="false" outlineLevel="0" collapsed="false">
      <c r="A158" s="22"/>
      <c r="B158" s="23"/>
      <c r="C158" s="17"/>
      <c r="D158" s="17"/>
      <c r="E158" s="17"/>
      <c r="F158" s="20" t="n">
        <f aca="false">(C159+C157)*0.5</f>
        <v>0.25</v>
      </c>
      <c r="G158" s="20" t="n">
        <f aca="false">(D159+D157)*0.5</f>
        <v>0.43</v>
      </c>
      <c r="H158" s="20" t="n">
        <f aca="false">(E159+E157)*0.5</f>
        <v>1.5</v>
      </c>
      <c r="I158" s="20" t="n">
        <f aca="false">B159-B157</f>
        <v>50</v>
      </c>
      <c r="J158" s="21" t="n">
        <f aca="false">F158*I158</f>
        <v>12.5</v>
      </c>
      <c r="K158" s="21" t="n">
        <f aca="false">G158*I158</f>
        <v>21.5</v>
      </c>
    </row>
    <row r="159" customFormat="false" ht="12.75" hidden="false" customHeight="false" outlineLevel="0" collapsed="false">
      <c r="A159" s="22" t="n">
        <f aca="false">A157+1</f>
        <v>75</v>
      </c>
      <c r="B159" s="23" t="n">
        <f aca="false">B157+50</f>
        <v>4100</v>
      </c>
      <c r="C159" s="17" t="n">
        <v>0</v>
      </c>
      <c r="D159" s="17" t="n">
        <v>0.7</v>
      </c>
      <c r="E159" s="17" t="n">
        <v>1.35</v>
      </c>
      <c r="F159" s="20"/>
      <c r="G159" s="20"/>
      <c r="H159" s="20"/>
      <c r="I159" s="20"/>
      <c r="J159" s="21"/>
      <c r="K159" s="21"/>
    </row>
    <row r="160" customFormat="false" ht="12.75" hidden="false" customHeight="false" outlineLevel="0" collapsed="false">
      <c r="A160" s="22"/>
      <c r="B160" s="23"/>
      <c r="C160" s="17"/>
      <c r="D160" s="17"/>
      <c r="E160" s="17"/>
      <c r="F160" s="20" t="n">
        <f aca="false">(C161+C159)*0.5</f>
        <v>0</v>
      </c>
      <c r="G160" s="20" t="n">
        <f aca="false">(D161+D159)*0.5</f>
        <v>0.65</v>
      </c>
      <c r="H160" s="20" t="n">
        <f aca="false">(E161+E159)*0.5</f>
        <v>1.35</v>
      </c>
      <c r="I160" s="20" t="n">
        <f aca="false">B161-B159</f>
        <v>50</v>
      </c>
      <c r="J160" s="21" t="n">
        <f aca="false">F160*I160</f>
        <v>0</v>
      </c>
      <c r="K160" s="21" t="n">
        <f aca="false">G160*I160</f>
        <v>32.5</v>
      </c>
    </row>
    <row r="161" customFormat="false" ht="12.75" hidden="false" customHeight="false" outlineLevel="0" collapsed="false">
      <c r="A161" s="22" t="n">
        <f aca="false">A159+1</f>
        <v>76</v>
      </c>
      <c r="B161" s="23" t="n">
        <f aca="false">B159+50</f>
        <v>4150</v>
      </c>
      <c r="C161" s="17" t="n">
        <v>0</v>
      </c>
      <c r="D161" s="17" t="n">
        <v>0.6</v>
      </c>
      <c r="E161" s="17" t="n">
        <v>1.35</v>
      </c>
      <c r="F161" s="20"/>
      <c r="G161" s="20"/>
      <c r="H161" s="20"/>
      <c r="I161" s="20"/>
      <c r="J161" s="21"/>
      <c r="K161" s="21"/>
    </row>
    <row r="162" customFormat="false" ht="12.75" hidden="false" customHeight="false" outlineLevel="0" collapsed="false">
      <c r="A162" s="22"/>
      <c r="B162" s="23"/>
      <c r="C162" s="17"/>
      <c r="D162" s="17"/>
      <c r="E162" s="17"/>
      <c r="F162" s="20" t="n">
        <f aca="false">(C163+C161)*0.5</f>
        <v>0.33</v>
      </c>
      <c r="G162" s="20" t="n">
        <f aca="false">(D163+D161)*0.5</f>
        <v>0.48</v>
      </c>
      <c r="H162" s="20" t="n">
        <f aca="false">(E163+E161)*0.5</f>
        <v>1.38</v>
      </c>
      <c r="I162" s="20" t="n">
        <f aca="false">B163-B161</f>
        <v>50</v>
      </c>
      <c r="J162" s="21" t="n">
        <f aca="false">F162*I162</f>
        <v>16.5</v>
      </c>
      <c r="K162" s="21" t="n">
        <f aca="false">G162*I162</f>
        <v>24</v>
      </c>
    </row>
    <row r="163" customFormat="false" ht="12.75" hidden="false" customHeight="false" outlineLevel="0" collapsed="false">
      <c r="A163" s="22" t="n">
        <f aca="false">A161+1</f>
        <v>77</v>
      </c>
      <c r="B163" s="23" t="n">
        <f aca="false">B161+50</f>
        <v>4200</v>
      </c>
      <c r="C163" s="17" t="n">
        <v>0.65</v>
      </c>
      <c r="D163" s="17" t="n">
        <v>0.35</v>
      </c>
      <c r="E163" s="17" t="n">
        <v>1.4</v>
      </c>
      <c r="F163" s="20"/>
      <c r="G163" s="20"/>
      <c r="H163" s="20"/>
      <c r="I163" s="20"/>
      <c r="J163" s="21"/>
      <c r="K163" s="21"/>
    </row>
    <row r="164" customFormat="false" ht="12.75" hidden="false" customHeight="false" outlineLevel="0" collapsed="false">
      <c r="A164" s="22"/>
      <c r="B164" s="23"/>
      <c r="C164" s="17"/>
      <c r="D164" s="17"/>
      <c r="E164" s="17"/>
      <c r="F164" s="20" t="n">
        <f aca="false">(C165+C163)*0.5</f>
        <v>0.63</v>
      </c>
      <c r="G164" s="20" t="n">
        <f aca="false">(D165+D163)*0.5</f>
        <v>0.38</v>
      </c>
      <c r="H164" s="20" t="n">
        <f aca="false">(E165+E163)*0.5</f>
        <v>1.45</v>
      </c>
      <c r="I164" s="20" t="n">
        <f aca="false">B165-B163</f>
        <v>60</v>
      </c>
      <c r="J164" s="21" t="n">
        <f aca="false">F164*I164</f>
        <v>37.8</v>
      </c>
      <c r="K164" s="21" t="n">
        <f aca="false">G164*I164</f>
        <v>22.8</v>
      </c>
    </row>
    <row r="165" customFormat="false" ht="12.75" hidden="false" customHeight="false" outlineLevel="0" collapsed="false">
      <c r="A165" s="22" t="n">
        <f aca="false">A163+1</f>
        <v>78</v>
      </c>
      <c r="B165" s="23" t="n">
        <f aca="false">B163+60</f>
        <v>4260</v>
      </c>
      <c r="C165" s="17" t="n">
        <v>0.6</v>
      </c>
      <c r="D165" s="17" t="n">
        <v>0.4</v>
      </c>
      <c r="E165" s="17" t="n">
        <v>1.5</v>
      </c>
      <c r="F165" s="20"/>
      <c r="G165" s="20"/>
      <c r="H165" s="20"/>
      <c r="I165" s="20"/>
      <c r="J165" s="21"/>
      <c r="K165" s="21"/>
    </row>
    <row r="166" customFormat="false" ht="12.75" hidden="false" customHeight="false" outlineLevel="0" collapsed="false">
      <c r="A166" s="22"/>
      <c r="B166" s="23"/>
      <c r="C166" s="17"/>
      <c r="D166" s="17"/>
      <c r="E166" s="17"/>
      <c r="F166" s="20" t="n">
        <f aca="false">(C167+C165)*0.5</f>
        <v>0.55</v>
      </c>
      <c r="G166" s="20" t="n">
        <f aca="false">(D167+D165)*0.5</f>
        <v>0.45</v>
      </c>
      <c r="H166" s="20" t="n">
        <f aca="false">(E167+E165)*0.5</f>
        <v>1.43</v>
      </c>
      <c r="I166" s="20" t="n">
        <f aca="false">B167-B165</f>
        <v>60</v>
      </c>
      <c r="J166" s="21" t="n">
        <f aca="false">F166*I166</f>
        <v>33</v>
      </c>
      <c r="K166" s="21" t="n">
        <f aca="false">G166*I166</f>
        <v>27</v>
      </c>
    </row>
    <row r="167" customFormat="false" ht="12.75" hidden="false" customHeight="false" outlineLevel="0" collapsed="false">
      <c r="A167" s="22" t="n">
        <f aca="false">A165+1</f>
        <v>79</v>
      </c>
      <c r="B167" s="23" t="n">
        <f aca="false">B165+60</f>
        <v>4320</v>
      </c>
      <c r="C167" s="17" t="n">
        <v>0.5</v>
      </c>
      <c r="D167" s="17" t="n">
        <v>0.5</v>
      </c>
      <c r="E167" s="17" t="n">
        <v>1.35</v>
      </c>
      <c r="F167" s="20"/>
      <c r="G167" s="20"/>
      <c r="H167" s="20"/>
      <c r="I167" s="20"/>
      <c r="J167" s="21"/>
      <c r="K167" s="21"/>
    </row>
    <row r="168" customFormat="false" ht="12.75" hidden="false" customHeight="false" outlineLevel="0" collapsed="false">
      <c r="A168" s="22"/>
      <c r="B168" s="23"/>
      <c r="C168" s="17"/>
      <c r="D168" s="17"/>
      <c r="E168" s="17"/>
      <c r="F168" s="20" t="n">
        <f aca="false">(C169+C167)*0.5</f>
        <v>0.6</v>
      </c>
      <c r="G168" s="20" t="n">
        <f aca="false">(D169+D167)*0.5</f>
        <v>0.5</v>
      </c>
      <c r="H168" s="20" t="n">
        <f aca="false">(E169+E167)*0.5</f>
        <v>1.33</v>
      </c>
      <c r="I168" s="20" t="n">
        <f aca="false">B169-B167</f>
        <v>60</v>
      </c>
      <c r="J168" s="21" t="n">
        <f aca="false">F168*I168</f>
        <v>36</v>
      </c>
      <c r="K168" s="21" t="n">
        <f aca="false">G168*I168</f>
        <v>30</v>
      </c>
    </row>
    <row r="169" customFormat="false" ht="12.75" hidden="false" customHeight="false" outlineLevel="0" collapsed="false">
      <c r="A169" s="22" t="n">
        <f aca="false">A167+1</f>
        <v>80</v>
      </c>
      <c r="B169" s="23" t="n">
        <f aca="false">B167+60</f>
        <v>4380</v>
      </c>
      <c r="C169" s="17" t="n">
        <v>0.7</v>
      </c>
      <c r="D169" s="17" t="n">
        <v>0.5</v>
      </c>
      <c r="E169" s="17" t="n">
        <v>1.3</v>
      </c>
      <c r="F169" s="20"/>
      <c r="G169" s="20"/>
      <c r="H169" s="20"/>
      <c r="I169" s="20"/>
      <c r="J169" s="21"/>
      <c r="K169" s="21"/>
    </row>
    <row r="170" customFormat="false" ht="12.75" hidden="false" customHeight="false" outlineLevel="0" collapsed="false">
      <c r="A170" s="22"/>
      <c r="B170" s="23"/>
      <c r="C170" s="17"/>
      <c r="D170" s="17"/>
      <c r="E170" s="17"/>
      <c r="F170" s="20" t="n">
        <f aca="false">(C171+C169)*0.5</f>
        <v>0.6</v>
      </c>
      <c r="G170" s="20" t="n">
        <f aca="false">(D171+D169)*0.5</f>
        <v>0.48</v>
      </c>
      <c r="H170" s="20" t="n">
        <f aca="false">(E171+E169)*0.5</f>
        <v>1.33</v>
      </c>
      <c r="I170" s="20" t="n">
        <f aca="false">B171-B169</f>
        <v>60</v>
      </c>
      <c r="J170" s="21" t="n">
        <f aca="false">F170*I170</f>
        <v>36</v>
      </c>
      <c r="K170" s="21" t="n">
        <f aca="false">G170*I170</f>
        <v>28.8</v>
      </c>
    </row>
    <row r="171" customFormat="false" ht="12.75" hidden="false" customHeight="false" outlineLevel="0" collapsed="false">
      <c r="A171" s="22" t="n">
        <f aca="false">A169+1</f>
        <v>81</v>
      </c>
      <c r="B171" s="23" t="n">
        <f aca="false">B169+60</f>
        <v>4440</v>
      </c>
      <c r="C171" s="17" t="n">
        <v>0.5</v>
      </c>
      <c r="D171" s="17" t="n">
        <v>0.45</v>
      </c>
      <c r="E171" s="17" t="n">
        <v>1.35</v>
      </c>
      <c r="F171" s="20"/>
      <c r="G171" s="20"/>
      <c r="H171" s="20"/>
      <c r="I171" s="20"/>
      <c r="J171" s="21"/>
      <c r="K171" s="21"/>
    </row>
    <row r="172" customFormat="false" ht="12.75" hidden="false" customHeight="false" outlineLevel="0" collapsed="false">
      <c r="A172" s="22"/>
      <c r="B172" s="23"/>
      <c r="C172" s="17"/>
      <c r="D172" s="17"/>
      <c r="E172" s="17"/>
      <c r="F172" s="20" t="n">
        <f aca="false">(C173+C171)*0.5</f>
        <v>0.45</v>
      </c>
      <c r="G172" s="20" t="n">
        <f aca="false">(D173+D171)*0.5</f>
        <v>0.55</v>
      </c>
      <c r="H172" s="20" t="n">
        <f aca="false">(E173+E171)*0.5</f>
        <v>1.4</v>
      </c>
      <c r="I172" s="20" t="n">
        <f aca="false">B173-B171</f>
        <v>60</v>
      </c>
      <c r="J172" s="21" t="n">
        <f aca="false">F172*I172</f>
        <v>27</v>
      </c>
      <c r="K172" s="21" t="n">
        <f aca="false">G172*I172</f>
        <v>33</v>
      </c>
    </row>
    <row r="173" customFormat="false" ht="12.75" hidden="false" customHeight="false" outlineLevel="0" collapsed="false">
      <c r="A173" s="22" t="n">
        <f aca="false">A171+1</f>
        <v>82</v>
      </c>
      <c r="B173" s="23" t="n">
        <f aca="false">B171+60</f>
        <v>4500</v>
      </c>
      <c r="C173" s="17" t="n">
        <v>0.4</v>
      </c>
      <c r="D173" s="17" t="n">
        <v>0.65</v>
      </c>
      <c r="E173" s="17" t="n">
        <v>1.45</v>
      </c>
      <c r="F173" s="20"/>
      <c r="G173" s="20"/>
      <c r="H173" s="20"/>
      <c r="I173" s="20"/>
      <c r="J173" s="21"/>
      <c r="K173" s="21"/>
    </row>
    <row r="174" customFormat="false" ht="12.75" hidden="false" customHeight="false" outlineLevel="0" collapsed="false">
      <c r="A174" s="22"/>
      <c r="B174" s="23"/>
      <c r="C174" s="17"/>
      <c r="D174" s="17"/>
      <c r="E174" s="17"/>
      <c r="F174" s="20" t="n">
        <f aca="false">(C175+C173)*0.5</f>
        <v>0.35</v>
      </c>
      <c r="G174" s="20" t="n">
        <f aca="false">(D175+D173)*0.5</f>
        <v>0.55</v>
      </c>
      <c r="H174" s="20" t="n">
        <f aca="false">(E175+E173)*0.5</f>
        <v>1.48</v>
      </c>
      <c r="I174" s="20" t="n">
        <f aca="false">B175-B173</f>
        <v>60</v>
      </c>
      <c r="J174" s="21" t="n">
        <f aca="false">F174*I174</f>
        <v>21</v>
      </c>
      <c r="K174" s="21" t="n">
        <f aca="false">G174*I174</f>
        <v>33</v>
      </c>
    </row>
    <row r="175" customFormat="false" ht="12.75" hidden="false" customHeight="false" outlineLevel="0" collapsed="false">
      <c r="A175" s="22" t="n">
        <f aca="false">A173+1</f>
        <v>83</v>
      </c>
      <c r="B175" s="23" t="n">
        <f aca="false">B173+60</f>
        <v>4560</v>
      </c>
      <c r="C175" s="17" t="n">
        <v>0.3</v>
      </c>
      <c r="D175" s="17" t="n">
        <v>0.45</v>
      </c>
      <c r="E175" s="17" t="n">
        <v>1.5</v>
      </c>
      <c r="F175" s="20"/>
      <c r="G175" s="20"/>
      <c r="H175" s="20"/>
      <c r="I175" s="20"/>
      <c r="J175" s="21"/>
      <c r="K175" s="21"/>
    </row>
    <row r="176" customFormat="false" ht="12.75" hidden="false" customHeight="false" outlineLevel="0" collapsed="false">
      <c r="A176" s="22"/>
      <c r="B176" s="23"/>
      <c r="C176" s="17"/>
      <c r="D176" s="17"/>
      <c r="E176" s="17"/>
      <c r="F176" s="20" t="n">
        <f aca="false">(C177+C175)*0.5</f>
        <v>0.4</v>
      </c>
      <c r="G176" s="20" t="n">
        <f aca="false">(D177+D175)*0.5</f>
        <v>0.55</v>
      </c>
      <c r="H176" s="20" t="n">
        <f aca="false">(E177+E175)*0.5</f>
        <v>1.48</v>
      </c>
      <c r="I176" s="20" t="n">
        <f aca="false">B177-B175</f>
        <v>60</v>
      </c>
      <c r="J176" s="21" t="n">
        <f aca="false">F176*I176</f>
        <v>24</v>
      </c>
      <c r="K176" s="21" t="n">
        <f aca="false">G176*I176</f>
        <v>33</v>
      </c>
    </row>
    <row r="177" customFormat="false" ht="12.75" hidden="false" customHeight="false" outlineLevel="0" collapsed="false">
      <c r="A177" s="22" t="n">
        <f aca="false">A175+1</f>
        <v>84</v>
      </c>
      <c r="B177" s="23" t="n">
        <f aca="false">B175+60</f>
        <v>4620</v>
      </c>
      <c r="C177" s="17" t="n">
        <v>0.5</v>
      </c>
      <c r="D177" s="17" t="n">
        <v>0.65</v>
      </c>
      <c r="E177" s="17" t="n">
        <v>1.45</v>
      </c>
      <c r="F177" s="20"/>
      <c r="G177" s="20"/>
      <c r="H177" s="20"/>
      <c r="I177" s="20"/>
      <c r="J177" s="21"/>
      <c r="K177" s="21"/>
    </row>
    <row r="178" customFormat="false" ht="12.75" hidden="false" customHeight="false" outlineLevel="0" collapsed="false">
      <c r="A178" s="22"/>
      <c r="B178" s="23"/>
      <c r="C178" s="17"/>
      <c r="D178" s="17"/>
      <c r="E178" s="17"/>
      <c r="F178" s="20" t="n">
        <f aca="false">(C179+C177)*0.5</f>
        <v>0.65</v>
      </c>
      <c r="G178" s="20" t="n">
        <f aca="false">(D179+D177)*0.5</f>
        <v>0.55</v>
      </c>
      <c r="H178" s="20" t="n">
        <f aca="false">(E179+E177)*0.5</f>
        <v>1.53</v>
      </c>
      <c r="I178" s="20" t="n">
        <f aca="false">B179-B177</f>
        <v>60</v>
      </c>
      <c r="J178" s="21" t="n">
        <f aca="false">F178*I178</f>
        <v>39</v>
      </c>
      <c r="K178" s="21" t="n">
        <f aca="false">G178*I178</f>
        <v>33</v>
      </c>
    </row>
    <row r="179" customFormat="false" ht="12.75" hidden="false" customHeight="false" outlineLevel="0" collapsed="false">
      <c r="A179" s="22" t="n">
        <f aca="false">A177+1</f>
        <v>85</v>
      </c>
      <c r="B179" s="23" t="n">
        <f aca="false">B177+60</f>
        <v>4680</v>
      </c>
      <c r="C179" s="17" t="n">
        <v>0.8</v>
      </c>
      <c r="D179" s="17" t="n">
        <v>0.45</v>
      </c>
      <c r="E179" s="17" t="n">
        <v>1.6</v>
      </c>
      <c r="F179" s="20"/>
      <c r="G179" s="20"/>
      <c r="H179" s="20"/>
      <c r="I179" s="20"/>
      <c r="J179" s="21"/>
      <c r="K179" s="21"/>
    </row>
    <row r="180" customFormat="false" ht="12.75" hidden="false" customHeight="false" outlineLevel="0" collapsed="false">
      <c r="A180" s="22"/>
      <c r="B180" s="23"/>
      <c r="C180" s="17"/>
      <c r="D180" s="17"/>
      <c r="E180" s="17"/>
      <c r="F180" s="20" t="n">
        <f aca="false">(C181+C179)*0.5</f>
        <v>0.83</v>
      </c>
      <c r="G180" s="20" t="n">
        <f aca="false">(D181+D179)*0.5</f>
        <v>0.43</v>
      </c>
      <c r="H180" s="20" t="n">
        <f aca="false">(E181+E179)*0.5</f>
        <v>1.65</v>
      </c>
      <c r="I180" s="20" t="n">
        <f aca="false">B181-B179</f>
        <v>60</v>
      </c>
      <c r="J180" s="21" t="n">
        <f aca="false">F180*I180</f>
        <v>49.8</v>
      </c>
      <c r="K180" s="21" t="n">
        <f aca="false">G180*I180</f>
        <v>25.8</v>
      </c>
    </row>
    <row r="181" customFormat="false" ht="12.75" hidden="false" customHeight="false" outlineLevel="0" collapsed="false">
      <c r="A181" s="22" t="n">
        <f aca="false">A179+1</f>
        <v>86</v>
      </c>
      <c r="B181" s="23" t="n">
        <f aca="false">B179+60</f>
        <v>4740</v>
      </c>
      <c r="C181" s="17" t="n">
        <v>0.85</v>
      </c>
      <c r="D181" s="17" t="n">
        <v>0.4</v>
      </c>
      <c r="E181" s="17" t="n">
        <v>1.7</v>
      </c>
      <c r="F181" s="20"/>
      <c r="G181" s="20"/>
      <c r="H181" s="20"/>
      <c r="I181" s="20"/>
      <c r="J181" s="21"/>
      <c r="K181" s="21"/>
    </row>
    <row r="182" customFormat="false" ht="12.75" hidden="false" customHeight="false" outlineLevel="0" collapsed="false">
      <c r="A182" s="22"/>
      <c r="B182" s="23"/>
      <c r="C182" s="17"/>
      <c r="D182" s="17"/>
      <c r="E182" s="17"/>
      <c r="F182" s="20" t="n">
        <f aca="false">(C183+C181)*0.5</f>
        <v>1.1</v>
      </c>
      <c r="G182" s="20" t="n">
        <f aca="false">(D183+D181)*0.5</f>
        <v>0.5</v>
      </c>
      <c r="H182" s="20" t="n">
        <f aca="false">(E183+E181)*0.5</f>
        <v>1.7</v>
      </c>
      <c r="I182" s="20" t="n">
        <f aca="false">B183-B181</f>
        <v>60</v>
      </c>
      <c r="J182" s="21" t="n">
        <f aca="false">F182*I182</f>
        <v>66</v>
      </c>
      <c r="K182" s="21" t="n">
        <f aca="false">G182*I182</f>
        <v>30</v>
      </c>
    </row>
    <row r="183" customFormat="false" ht="12.75" hidden="false" customHeight="false" outlineLevel="0" collapsed="false">
      <c r="A183" s="22" t="n">
        <f aca="false">A181+1</f>
        <v>87</v>
      </c>
      <c r="B183" s="23" t="n">
        <f aca="false">B181+60</f>
        <v>4800</v>
      </c>
      <c r="C183" s="17" t="n">
        <v>1.35</v>
      </c>
      <c r="D183" s="17" t="n">
        <v>0.6</v>
      </c>
      <c r="E183" s="17" t="n">
        <v>1.7</v>
      </c>
      <c r="F183" s="20"/>
      <c r="G183" s="20"/>
      <c r="H183" s="20"/>
      <c r="I183" s="20"/>
      <c r="J183" s="21"/>
      <c r="K183" s="21"/>
    </row>
    <row r="184" customFormat="false" ht="12.75" hidden="false" customHeight="false" outlineLevel="0" collapsed="false">
      <c r="A184" s="22"/>
      <c r="B184" s="23"/>
      <c r="C184" s="17"/>
      <c r="D184" s="17"/>
      <c r="E184" s="17"/>
      <c r="F184" s="20" t="n">
        <f aca="false">(C185+C183)*0.5</f>
        <v>1.35</v>
      </c>
      <c r="G184" s="20" t="n">
        <f aca="false">(D185+D183)*0.5</f>
        <v>0.63</v>
      </c>
      <c r="H184" s="20" t="n">
        <f aca="false">(E185+E183)*0.5</f>
        <v>1.5</v>
      </c>
      <c r="I184" s="20" t="n">
        <f aca="false">B185-B183</f>
        <v>60</v>
      </c>
      <c r="J184" s="21" t="n">
        <f aca="false">F184*I184</f>
        <v>81</v>
      </c>
      <c r="K184" s="21" t="n">
        <f aca="false">G184*I184</f>
        <v>37.8</v>
      </c>
    </row>
    <row r="185" customFormat="false" ht="12.75" hidden="false" customHeight="false" outlineLevel="0" collapsed="false">
      <c r="A185" s="22" t="n">
        <f aca="false">A183+1</f>
        <v>88</v>
      </c>
      <c r="B185" s="23" t="n">
        <f aca="false">B183+60</f>
        <v>4860</v>
      </c>
      <c r="C185" s="17" t="n">
        <v>1.35</v>
      </c>
      <c r="D185" s="17" t="n">
        <v>0.65</v>
      </c>
      <c r="E185" s="17" t="n">
        <v>1.3</v>
      </c>
      <c r="F185" s="20"/>
      <c r="G185" s="20"/>
      <c r="H185" s="20"/>
      <c r="I185" s="20"/>
      <c r="J185" s="21"/>
      <c r="K185" s="21"/>
    </row>
    <row r="186" customFormat="false" ht="12.75" hidden="false" customHeight="false" outlineLevel="0" collapsed="false">
      <c r="A186" s="22"/>
      <c r="B186" s="23"/>
      <c r="C186" s="17"/>
      <c r="D186" s="17"/>
      <c r="E186" s="17"/>
      <c r="F186" s="20" t="n">
        <f aca="false">(C187+C185)*0.5</f>
        <v>1.1</v>
      </c>
      <c r="G186" s="20" t="n">
        <f aca="false">(D187+D185)*0.5</f>
        <v>0.65</v>
      </c>
      <c r="H186" s="20" t="n">
        <f aca="false">(E187+E185)*0.5</f>
        <v>1.3</v>
      </c>
      <c r="I186" s="20" t="n">
        <f aca="false">B187-B185</f>
        <v>60</v>
      </c>
      <c r="J186" s="21" t="n">
        <f aca="false">F186*I186</f>
        <v>66</v>
      </c>
      <c r="K186" s="21" t="n">
        <f aca="false">G186*I186</f>
        <v>39</v>
      </c>
    </row>
    <row r="187" customFormat="false" ht="12.75" hidden="false" customHeight="false" outlineLevel="0" collapsed="false">
      <c r="A187" s="22" t="n">
        <f aca="false">A185+1</f>
        <v>89</v>
      </c>
      <c r="B187" s="23" t="n">
        <f aca="false">B185+60</f>
        <v>4920</v>
      </c>
      <c r="C187" s="17" t="n">
        <v>0.85</v>
      </c>
      <c r="D187" s="17" t="n">
        <v>0.65</v>
      </c>
      <c r="E187" s="17" t="n">
        <v>1.3</v>
      </c>
      <c r="F187" s="20"/>
      <c r="G187" s="20"/>
      <c r="H187" s="20"/>
      <c r="I187" s="20"/>
      <c r="J187" s="21"/>
      <c r="K187" s="21"/>
    </row>
    <row r="188" customFormat="false" ht="12.75" hidden="false" customHeight="false" outlineLevel="0" collapsed="false">
      <c r="A188" s="22"/>
      <c r="B188" s="23"/>
      <c r="C188" s="17"/>
      <c r="D188" s="17"/>
      <c r="E188" s="17"/>
      <c r="F188" s="20" t="n">
        <f aca="false">(C189+C187)*0.5</f>
        <v>0.75</v>
      </c>
      <c r="G188" s="20" t="n">
        <f aca="false">(D189+D187)*0.5</f>
        <v>0.75</v>
      </c>
      <c r="H188" s="20" t="n">
        <f aca="false">(E189+E187)*0.5</f>
        <v>1</v>
      </c>
      <c r="I188" s="20" t="n">
        <f aca="false">B189-B187</f>
        <v>60</v>
      </c>
      <c r="J188" s="21" t="n">
        <f aca="false">F188*I188</f>
        <v>45</v>
      </c>
      <c r="K188" s="21" t="n">
        <f aca="false">G188*I188</f>
        <v>45</v>
      </c>
    </row>
    <row r="189" customFormat="false" ht="12.75" hidden="false" customHeight="false" outlineLevel="0" collapsed="false">
      <c r="A189" s="22" t="n">
        <f aca="false">A187+1</f>
        <v>90</v>
      </c>
      <c r="B189" s="23" t="n">
        <f aca="false">B187+60</f>
        <v>4980</v>
      </c>
      <c r="C189" s="17" t="n">
        <v>0.65</v>
      </c>
      <c r="D189" s="17" t="n">
        <v>0.85</v>
      </c>
      <c r="E189" s="17" t="n">
        <v>0.7</v>
      </c>
      <c r="F189" s="20"/>
      <c r="G189" s="20"/>
      <c r="H189" s="20"/>
      <c r="I189" s="20"/>
      <c r="J189" s="21"/>
      <c r="K189" s="21"/>
    </row>
    <row r="190" customFormat="false" ht="12.75" hidden="false" customHeight="false" outlineLevel="0" collapsed="false">
      <c r="A190" s="22"/>
      <c r="B190" s="23"/>
      <c r="C190" s="17"/>
      <c r="D190" s="17"/>
      <c r="E190" s="17"/>
      <c r="F190" s="20" t="n">
        <f aca="false">(C191+C189)*0.5</f>
        <v>0.93</v>
      </c>
      <c r="G190" s="20" t="n">
        <f aca="false">(D191+D189)*0.5</f>
        <v>0.63</v>
      </c>
      <c r="H190" s="20" t="n">
        <f aca="false">(E191+E189)*0.5</f>
        <v>0.85</v>
      </c>
      <c r="I190" s="20" t="n">
        <f aca="false">B191-B189</f>
        <v>60</v>
      </c>
      <c r="J190" s="21" t="n">
        <f aca="false">F190*I190</f>
        <v>55.8</v>
      </c>
      <c r="K190" s="21" t="n">
        <f aca="false">G190*I190</f>
        <v>37.8</v>
      </c>
    </row>
    <row r="191" customFormat="false" ht="12.75" hidden="false" customHeight="false" outlineLevel="0" collapsed="false">
      <c r="A191" s="22" t="n">
        <f aca="false">A189+1</f>
        <v>91</v>
      </c>
      <c r="B191" s="23" t="n">
        <f aca="false">B189+60</f>
        <v>5040</v>
      </c>
      <c r="C191" s="17" t="n">
        <v>1.2</v>
      </c>
      <c r="D191" s="17" t="n">
        <v>0.4</v>
      </c>
      <c r="E191" s="17" t="n">
        <v>1</v>
      </c>
      <c r="F191" s="20"/>
      <c r="G191" s="20"/>
      <c r="H191" s="20"/>
      <c r="I191" s="20"/>
      <c r="J191" s="21"/>
      <c r="K191" s="21"/>
    </row>
    <row r="192" customFormat="false" ht="12.75" hidden="false" customHeight="false" outlineLevel="0" collapsed="false">
      <c r="A192" s="22"/>
      <c r="B192" s="23"/>
      <c r="C192" s="17"/>
      <c r="D192" s="17"/>
      <c r="E192" s="17"/>
      <c r="F192" s="20" t="n">
        <f aca="false">(C193+C191)*0.5</f>
        <v>1.28</v>
      </c>
      <c r="G192" s="20" t="n">
        <f aca="false">(D193+D191)*0.5</f>
        <v>0.38</v>
      </c>
      <c r="H192" s="20" t="n">
        <f aca="false">(E193+E191)*0.5</f>
        <v>0.95</v>
      </c>
      <c r="I192" s="20" t="n">
        <f aca="false">B193-B191</f>
        <v>60</v>
      </c>
      <c r="J192" s="21" t="n">
        <f aca="false">F192*I192</f>
        <v>76.8</v>
      </c>
      <c r="K192" s="21" t="n">
        <f aca="false">G192*I192</f>
        <v>22.8</v>
      </c>
    </row>
    <row r="193" customFormat="false" ht="12.75" hidden="false" customHeight="false" outlineLevel="0" collapsed="false">
      <c r="A193" s="22" t="n">
        <f aca="false">A191+1</f>
        <v>92</v>
      </c>
      <c r="B193" s="23" t="n">
        <f aca="false">B191+60</f>
        <v>5100</v>
      </c>
      <c r="C193" s="17" t="n">
        <v>1.35</v>
      </c>
      <c r="D193" s="17" t="n">
        <v>0.35</v>
      </c>
      <c r="E193" s="17" t="n">
        <v>0.9</v>
      </c>
      <c r="F193" s="20"/>
      <c r="G193" s="20"/>
      <c r="H193" s="20"/>
      <c r="I193" s="20"/>
      <c r="J193" s="21"/>
      <c r="K193" s="21"/>
    </row>
    <row r="194" customFormat="false" ht="12.75" hidden="false" customHeight="false" outlineLevel="0" collapsed="false">
      <c r="A194" s="22"/>
      <c r="B194" s="23"/>
      <c r="C194" s="17"/>
      <c r="D194" s="17"/>
      <c r="E194" s="17"/>
      <c r="F194" s="20" t="n">
        <f aca="false">(C195+C193)*0.5</f>
        <v>1.13</v>
      </c>
      <c r="G194" s="20" t="n">
        <f aca="false">(D195+D193)*0.5</f>
        <v>0.35</v>
      </c>
      <c r="H194" s="20" t="n">
        <f aca="false">(E195+E193)*0.5</f>
        <v>0.9</v>
      </c>
      <c r="I194" s="20" t="n">
        <f aca="false">B195-B193</f>
        <v>60</v>
      </c>
      <c r="J194" s="21" t="n">
        <f aca="false">F194*I194</f>
        <v>67.8</v>
      </c>
      <c r="K194" s="21" t="n">
        <f aca="false">G194*I194</f>
        <v>21</v>
      </c>
    </row>
    <row r="195" customFormat="false" ht="12.75" hidden="false" customHeight="false" outlineLevel="0" collapsed="false">
      <c r="A195" s="22" t="n">
        <f aca="false">A193+1</f>
        <v>93</v>
      </c>
      <c r="B195" s="23" t="n">
        <f aca="false">B193+60</f>
        <v>5160</v>
      </c>
      <c r="C195" s="17" t="n">
        <v>0.9</v>
      </c>
      <c r="D195" s="17" t="n">
        <v>0.35</v>
      </c>
      <c r="E195" s="17" t="n">
        <v>0.9</v>
      </c>
      <c r="F195" s="20"/>
      <c r="G195" s="20"/>
      <c r="H195" s="20"/>
      <c r="I195" s="20"/>
      <c r="J195" s="21"/>
      <c r="K195" s="21"/>
    </row>
    <row r="196" customFormat="false" ht="12.75" hidden="false" customHeight="false" outlineLevel="0" collapsed="false">
      <c r="A196" s="22"/>
      <c r="B196" s="23"/>
      <c r="C196" s="17"/>
      <c r="D196" s="17"/>
      <c r="E196" s="17"/>
      <c r="F196" s="20" t="n">
        <f aca="false">(C197+C195)*0.5</f>
        <v>0.73</v>
      </c>
      <c r="G196" s="20" t="n">
        <f aca="false">(D197+D195)*0.5</f>
        <v>0.53</v>
      </c>
      <c r="H196" s="20" t="n">
        <f aca="false">(E197+E195)*0.5</f>
        <v>0.8</v>
      </c>
      <c r="I196" s="20" t="n">
        <f aca="false">B197-B195</f>
        <v>60</v>
      </c>
      <c r="J196" s="21" t="n">
        <f aca="false">F196*I196</f>
        <v>43.8</v>
      </c>
      <c r="K196" s="21" t="n">
        <f aca="false">G196*I196</f>
        <v>31.8</v>
      </c>
    </row>
    <row r="197" customFormat="false" ht="12.75" hidden="false" customHeight="false" outlineLevel="0" collapsed="false">
      <c r="A197" s="22" t="n">
        <f aca="false">A195+1</f>
        <v>94</v>
      </c>
      <c r="B197" s="23" t="n">
        <f aca="false">B195+60</f>
        <v>5220</v>
      </c>
      <c r="C197" s="17" t="n">
        <v>0.55</v>
      </c>
      <c r="D197" s="17" t="n">
        <v>0.7</v>
      </c>
      <c r="E197" s="17" t="n">
        <v>0.7</v>
      </c>
      <c r="F197" s="20"/>
      <c r="G197" s="20"/>
      <c r="H197" s="20"/>
      <c r="I197" s="20"/>
      <c r="J197" s="21"/>
      <c r="K197" s="21"/>
    </row>
    <row r="198" customFormat="false" ht="12.75" hidden="false" customHeight="false" outlineLevel="0" collapsed="false">
      <c r="A198" s="22"/>
      <c r="B198" s="23"/>
      <c r="C198" s="17"/>
      <c r="D198" s="17"/>
      <c r="E198" s="17"/>
      <c r="F198" s="20" t="n">
        <f aca="false">(C199+C197)*0.5</f>
        <v>0.33</v>
      </c>
      <c r="G198" s="20" t="n">
        <f aca="false">(D199+D197)*0.5</f>
        <v>0.78</v>
      </c>
      <c r="H198" s="20" t="n">
        <f aca="false">(E199+E197)*0.5</f>
        <v>0.7</v>
      </c>
      <c r="I198" s="20" t="n">
        <f aca="false">B199-B197</f>
        <v>60</v>
      </c>
      <c r="J198" s="21" t="n">
        <f aca="false">F198*I198</f>
        <v>19.8</v>
      </c>
      <c r="K198" s="21" t="n">
        <f aca="false">G198*I198</f>
        <v>46.8</v>
      </c>
    </row>
    <row r="199" customFormat="false" ht="12.75" hidden="false" customHeight="false" outlineLevel="0" collapsed="false">
      <c r="A199" s="22" t="n">
        <f aca="false">A197+1</f>
        <v>95</v>
      </c>
      <c r="B199" s="23" t="n">
        <f aca="false">B197+60</f>
        <v>5280</v>
      </c>
      <c r="C199" s="17" t="n">
        <v>0.1</v>
      </c>
      <c r="D199" s="17" t="n">
        <v>0.85</v>
      </c>
      <c r="E199" s="17" t="n">
        <v>0.7</v>
      </c>
      <c r="F199" s="20"/>
      <c r="G199" s="20"/>
      <c r="H199" s="20"/>
      <c r="I199" s="20"/>
      <c r="J199" s="21"/>
      <c r="K199" s="21"/>
    </row>
    <row r="200" customFormat="false" ht="12.75" hidden="false" customHeight="false" outlineLevel="0" collapsed="false">
      <c r="A200" s="22"/>
      <c r="B200" s="23"/>
      <c r="C200" s="17"/>
      <c r="D200" s="17"/>
      <c r="E200" s="17"/>
      <c r="F200" s="20" t="n">
        <f aca="false">(C201+C199)*0.5</f>
        <v>0.43</v>
      </c>
      <c r="G200" s="20" t="n">
        <f aca="false">(D201+D199)*0.5</f>
        <v>0.58</v>
      </c>
      <c r="H200" s="20" t="n">
        <f aca="false">(E201+E199)*0.5</f>
        <v>0.78</v>
      </c>
      <c r="I200" s="20" t="n">
        <f aca="false">B201-B199</f>
        <v>60</v>
      </c>
      <c r="J200" s="21" t="n">
        <f aca="false">F200*I200</f>
        <v>25.8</v>
      </c>
      <c r="K200" s="21" t="n">
        <f aca="false">G200*I200</f>
        <v>34.8</v>
      </c>
    </row>
    <row r="201" customFormat="false" ht="12.75" hidden="false" customHeight="false" outlineLevel="0" collapsed="false">
      <c r="A201" s="22" t="n">
        <f aca="false">A199+1</f>
        <v>96</v>
      </c>
      <c r="B201" s="23" t="n">
        <f aca="false">B199+60</f>
        <v>5340</v>
      </c>
      <c r="C201" s="17" t="n">
        <v>0.75</v>
      </c>
      <c r="D201" s="17" t="n">
        <v>0.3</v>
      </c>
      <c r="E201" s="17" t="n">
        <v>0.85</v>
      </c>
      <c r="F201" s="20"/>
      <c r="G201" s="20"/>
      <c r="H201" s="20"/>
      <c r="I201" s="20"/>
      <c r="J201" s="21"/>
      <c r="K201" s="21"/>
    </row>
    <row r="202" customFormat="false" ht="12.75" hidden="false" customHeight="false" outlineLevel="0" collapsed="false">
      <c r="A202" s="22"/>
      <c r="B202" s="23"/>
      <c r="C202" s="17"/>
      <c r="D202" s="17"/>
      <c r="E202" s="17"/>
      <c r="F202" s="20" t="n">
        <f aca="false">(C203+C201)*0.5</f>
        <v>0.73</v>
      </c>
      <c r="G202" s="20" t="n">
        <f aca="false">(D203+D201)*0.5</f>
        <v>0.3</v>
      </c>
      <c r="H202" s="20" t="n">
        <f aca="false">(E203+E201)*0.5</f>
        <v>1.03</v>
      </c>
      <c r="I202" s="20" t="n">
        <f aca="false">B203-B201</f>
        <v>60</v>
      </c>
      <c r="J202" s="21" t="n">
        <f aca="false">F202*I202</f>
        <v>43.8</v>
      </c>
      <c r="K202" s="21" t="n">
        <f aca="false">G202*I202</f>
        <v>18</v>
      </c>
    </row>
    <row r="203" customFormat="false" ht="12.75" hidden="false" customHeight="false" outlineLevel="0" collapsed="false">
      <c r="A203" s="22" t="n">
        <f aca="false">A201+1</f>
        <v>97</v>
      </c>
      <c r="B203" s="23" t="n">
        <f aca="false">B201+60</f>
        <v>5400</v>
      </c>
      <c r="C203" s="17" t="n">
        <v>0.7</v>
      </c>
      <c r="D203" s="17" t="n">
        <v>0.3</v>
      </c>
      <c r="E203" s="17" t="n">
        <v>1.2</v>
      </c>
      <c r="F203" s="20"/>
      <c r="G203" s="20"/>
      <c r="H203" s="20"/>
      <c r="I203" s="20"/>
      <c r="J203" s="21"/>
      <c r="K203" s="21"/>
    </row>
    <row r="204" customFormat="false" ht="12.75" hidden="false" customHeight="false" outlineLevel="0" collapsed="false">
      <c r="A204" s="22"/>
      <c r="B204" s="23"/>
      <c r="C204" s="17"/>
      <c r="D204" s="17"/>
      <c r="E204" s="17"/>
      <c r="F204" s="20" t="n">
        <f aca="false">(C205+C203)*0.5</f>
        <v>0.58</v>
      </c>
      <c r="G204" s="20" t="n">
        <f aca="false">(D205+D203)*0.5</f>
        <v>0.55</v>
      </c>
      <c r="H204" s="20" t="n">
        <f aca="false">(E205+E203)*0.5</f>
        <v>1.03</v>
      </c>
      <c r="I204" s="20" t="n">
        <f aca="false">B205-B203</f>
        <v>60</v>
      </c>
      <c r="J204" s="21" t="n">
        <f aca="false">F204*I204</f>
        <v>34.8</v>
      </c>
      <c r="K204" s="21" t="n">
        <f aca="false">G204*I204</f>
        <v>33</v>
      </c>
    </row>
    <row r="205" customFormat="false" ht="12.75" hidden="false" customHeight="false" outlineLevel="0" collapsed="false">
      <c r="A205" s="22" t="n">
        <f aca="false">A203+1</f>
        <v>98</v>
      </c>
      <c r="B205" s="23" t="n">
        <f aca="false">B203+60</f>
        <v>5460</v>
      </c>
      <c r="C205" s="17" t="n">
        <v>0.45</v>
      </c>
      <c r="D205" s="17" t="n">
        <v>0.8</v>
      </c>
      <c r="E205" s="17" t="n">
        <v>0.85</v>
      </c>
      <c r="F205" s="20"/>
      <c r="G205" s="20"/>
      <c r="H205" s="20"/>
      <c r="I205" s="20"/>
      <c r="J205" s="21"/>
      <c r="K205" s="21"/>
    </row>
    <row r="206" customFormat="false" ht="12.75" hidden="false" customHeight="false" outlineLevel="0" collapsed="false">
      <c r="A206" s="22"/>
      <c r="B206" s="23"/>
      <c r="C206" s="17"/>
      <c r="D206" s="17"/>
      <c r="E206" s="17"/>
      <c r="F206" s="20" t="n">
        <f aca="false">(C207+C205)*0.5</f>
        <v>0.4</v>
      </c>
      <c r="G206" s="20" t="n">
        <f aca="false">(D207+D205)*0.5</f>
        <v>0.75</v>
      </c>
      <c r="H206" s="20" t="n">
        <f aca="false">(E207+E205)*0.5</f>
        <v>0.78</v>
      </c>
      <c r="I206" s="20" t="n">
        <f aca="false">B207-B205</f>
        <v>60</v>
      </c>
      <c r="J206" s="21" t="n">
        <f aca="false">F206*I206</f>
        <v>24</v>
      </c>
      <c r="K206" s="21" t="n">
        <f aca="false">G206*I206</f>
        <v>45</v>
      </c>
    </row>
    <row r="207" customFormat="false" ht="12.75" hidden="false" customHeight="false" outlineLevel="0" collapsed="false">
      <c r="A207" s="22" t="n">
        <f aca="false">A205+1</f>
        <v>99</v>
      </c>
      <c r="B207" s="23" t="n">
        <f aca="false">B205+60</f>
        <v>5520</v>
      </c>
      <c r="C207" s="17" t="n">
        <v>0.35</v>
      </c>
      <c r="D207" s="17" t="n">
        <v>0.7</v>
      </c>
      <c r="E207" s="17" t="n">
        <v>0.7</v>
      </c>
      <c r="F207" s="20"/>
      <c r="G207" s="20"/>
      <c r="H207" s="20"/>
      <c r="I207" s="20"/>
      <c r="J207" s="21"/>
      <c r="K207" s="21"/>
    </row>
    <row r="208" customFormat="false" ht="12.75" hidden="false" customHeight="false" outlineLevel="0" collapsed="false">
      <c r="A208" s="22"/>
      <c r="B208" s="23"/>
      <c r="C208" s="17"/>
      <c r="D208" s="17"/>
      <c r="E208" s="17"/>
      <c r="F208" s="20" t="n">
        <f aca="false">(C209+C207)*0.5</f>
        <v>0.6</v>
      </c>
      <c r="G208" s="20" t="n">
        <f aca="false">(D209+D207)*0.5</f>
        <v>0.65</v>
      </c>
      <c r="H208" s="20" t="n">
        <f aca="false">(E209+E207)*0.5</f>
        <v>0.75</v>
      </c>
      <c r="I208" s="20" t="n">
        <f aca="false">B209-B207</f>
        <v>60</v>
      </c>
      <c r="J208" s="21" t="n">
        <f aca="false">F208*I208</f>
        <v>36</v>
      </c>
      <c r="K208" s="21" t="n">
        <f aca="false">G208*I208</f>
        <v>39</v>
      </c>
    </row>
    <row r="209" customFormat="false" ht="12.75" hidden="false" customHeight="false" outlineLevel="0" collapsed="false">
      <c r="A209" s="22" t="n">
        <f aca="false">A207+1</f>
        <v>100</v>
      </c>
      <c r="B209" s="23" t="n">
        <f aca="false">B207+60</f>
        <v>5580</v>
      </c>
      <c r="C209" s="17" t="n">
        <v>0.85</v>
      </c>
      <c r="D209" s="17" t="n">
        <v>0.6</v>
      </c>
      <c r="E209" s="17" t="n">
        <v>0.8</v>
      </c>
      <c r="F209" s="20"/>
      <c r="G209" s="20"/>
      <c r="H209" s="20"/>
      <c r="I209" s="20"/>
      <c r="J209" s="21"/>
      <c r="K209" s="21"/>
    </row>
    <row r="210" customFormat="false" ht="12.75" hidden="false" customHeight="false" outlineLevel="0" collapsed="false">
      <c r="A210" s="22"/>
      <c r="B210" s="23"/>
      <c r="C210" s="17"/>
      <c r="D210" s="17"/>
      <c r="E210" s="17"/>
      <c r="F210" s="20" t="n">
        <f aca="false">(C211+C209)*0.5</f>
        <v>0.95</v>
      </c>
      <c r="G210" s="20" t="n">
        <f aca="false">(D211+D209)*0.5</f>
        <v>0.48</v>
      </c>
      <c r="H210" s="20" t="n">
        <f aca="false">(E211+E209)*0.5</f>
        <v>0.85</v>
      </c>
      <c r="I210" s="20" t="n">
        <f aca="false">B211-B209</f>
        <v>60</v>
      </c>
      <c r="J210" s="21" t="n">
        <f aca="false">F210*I210</f>
        <v>57</v>
      </c>
      <c r="K210" s="21" t="n">
        <f aca="false">G210*I210</f>
        <v>28.8</v>
      </c>
    </row>
    <row r="211" customFormat="false" ht="12.75" hidden="false" customHeight="false" outlineLevel="0" collapsed="false">
      <c r="A211" s="22" t="n">
        <f aca="false">A209+1</f>
        <v>101</v>
      </c>
      <c r="B211" s="23" t="n">
        <f aca="false">B209+60</f>
        <v>5640</v>
      </c>
      <c r="C211" s="17" t="n">
        <v>1.05</v>
      </c>
      <c r="D211" s="17" t="n">
        <v>0.35</v>
      </c>
      <c r="E211" s="17" t="n">
        <v>0.9</v>
      </c>
      <c r="F211" s="20"/>
      <c r="G211" s="20"/>
      <c r="H211" s="20"/>
      <c r="I211" s="20"/>
      <c r="J211" s="21"/>
      <c r="K211" s="21"/>
    </row>
    <row r="212" customFormat="false" ht="12.75" hidden="false" customHeight="false" outlineLevel="0" collapsed="false">
      <c r="A212" s="22"/>
      <c r="B212" s="23"/>
      <c r="C212" s="17"/>
      <c r="D212" s="17"/>
      <c r="E212" s="17"/>
      <c r="F212" s="20" t="n">
        <f aca="false">(C213+C211)*0.5</f>
        <v>1.45</v>
      </c>
      <c r="G212" s="20" t="n">
        <f aca="false">(D213+D211)*0.5</f>
        <v>0.6</v>
      </c>
      <c r="H212" s="20" t="n">
        <f aca="false">(E213+E211)*0.5</f>
        <v>0.83</v>
      </c>
      <c r="I212" s="20" t="n">
        <f aca="false">B213-B211</f>
        <v>60</v>
      </c>
      <c r="J212" s="21" t="n">
        <f aca="false">F212*I212</f>
        <v>87</v>
      </c>
      <c r="K212" s="21" t="n">
        <f aca="false">G212*I212</f>
        <v>36</v>
      </c>
    </row>
    <row r="213" customFormat="false" ht="12.75" hidden="false" customHeight="false" outlineLevel="0" collapsed="false">
      <c r="A213" s="22" t="n">
        <f aca="false">A211+1</f>
        <v>102</v>
      </c>
      <c r="B213" s="23" t="n">
        <f aca="false">B211+60</f>
        <v>5700</v>
      </c>
      <c r="C213" s="17" t="n">
        <v>1.85</v>
      </c>
      <c r="D213" s="17" t="n">
        <v>0.85</v>
      </c>
      <c r="E213" s="17" t="n">
        <v>0.75</v>
      </c>
      <c r="F213" s="20"/>
      <c r="G213" s="20"/>
      <c r="H213" s="20"/>
      <c r="I213" s="20"/>
      <c r="J213" s="21"/>
      <c r="K213" s="21"/>
    </row>
    <row r="214" customFormat="false" ht="12.75" hidden="false" customHeight="false" outlineLevel="0" collapsed="false">
      <c r="A214" s="22"/>
      <c r="B214" s="23"/>
      <c r="C214" s="17"/>
      <c r="D214" s="17"/>
      <c r="E214" s="17"/>
      <c r="F214" s="20" t="n">
        <f aca="false">(C215+C213)*0.5</f>
        <v>1.3</v>
      </c>
      <c r="G214" s="20" t="n">
        <f aca="false">(D215+D213)*0.5</f>
        <v>0.58</v>
      </c>
      <c r="H214" s="20" t="n">
        <f aca="false">(E215+E213)*0.5</f>
        <v>0.95</v>
      </c>
      <c r="I214" s="20" t="n">
        <f aca="false">B215-B213</f>
        <v>60</v>
      </c>
      <c r="J214" s="21" t="n">
        <f aca="false">F214*I214</f>
        <v>78</v>
      </c>
      <c r="K214" s="21" t="n">
        <f aca="false">G214*I214</f>
        <v>34.8</v>
      </c>
    </row>
    <row r="215" customFormat="false" ht="12.75" hidden="false" customHeight="false" outlineLevel="0" collapsed="false">
      <c r="A215" s="22" t="n">
        <f aca="false">A213+1</f>
        <v>103</v>
      </c>
      <c r="B215" s="23" t="n">
        <f aca="false">B213+60</f>
        <v>5760</v>
      </c>
      <c r="C215" s="17" t="n">
        <v>0.75</v>
      </c>
      <c r="D215" s="17" t="n">
        <v>0.3</v>
      </c>
      <c r="E215" s="17" t="n">
        <v>1.15</v>
      </c>
      <c r="F215" s="20"/>
      <c r="G215" s="20"/>
      <c r="H215" s="20"/>
      <c r="I215" s="20"/>
      <c r="J215" s="21"/>
      <c r="K215" s="21"/>
    </row>
    <row r="216" customFormat="false" ht="12.75" hidden="false" customHeight="false" outlineLevel="0" collapsed="false">
      <c r="A216" s="22"/>
      <c r="B216" s="23"/>
      <c r="C216" s="17"/>
      <c r="D216" s="17"/>
      <c r="E216" s="17"/>
      <c r="F216" s="20" t="n">
        <f aca="false">(C217+C215)*0.5</f>
        <v>0.75</v>
      </c>
      <c r="G216" s="20" t="n">
        <f aca="false">(D217+D215)*0.5</f>
        <v>0.4</v>
      </c>
      <c r="H216" s="20" t="n">
        <f aca="false">(E217+E215)*0.5</f>
        <v>0.98</v>
      </c>
      <c r="I216" s="20" t="n">
        <f aca="false">B217-B215</f>
        <v>60</v>
      </c>
      <c r="J216" s="21" t="n">
        <f aca="false">F216*I216</f>
        <v>45</v>
      </c>
      <c r="K216" s="21" t="n">
        <f aca="false">G216*I216</f>
        <v>24</v>
      </c>
    </row>
    <row r="217" customFormat="false" ht="12.75" hidden="false" customHeight="false" outlineLevel="0" collapsed="false">
      <c r="A217" s="22" t="n">
        <f aca="false">A215+1</f>
        <v>104</v>
      </c>
      <c r="B217" s="23" t="n">
        <f aca="false">B215+60</f>
        <v>5820</v>
      </c>
      <c r="C217" s="17" t="n">
        <v>0.75</v>
      </c>
      <c r="D217" s="17" t="n">
        <v>0.5</v>
      </c>
      <c r="E217" s="17" t="n">
        <v>0.8</v>
      </c>
      <c r="F217" s="20"/>
      <c r="G217" s="20"/>
      <c r="H217" s="20"/>
      <c r="I217" s="20"/>
      <c r="J217" s="21"/>
      <c r="K217" s="21"/>
    </row>
    <row r="218" customFormat="false" ht="12.75" hidden="false" customHeight="false" outlineLevel="0" collapsed="false">
      <c r="A218" s="22"/>
      <c r="B218" s="23"/>
      <c r="C218" s="17"/>
      <c r="D218" s="17"/>
      <c r="E218" s="17"/>
      <c r="F218" s="20" t="n">
        <f aca="false">(C219+C217)*0.5</f>
        <v>1.1</v>
      </c>
      <c r="G218" s="20" t="n">
        <f aca="false">(D219+D217)*0.5</f>
        <v>0.68</v>
      </c>
      <c r="H218" s="20" t="n">
        <f aca="false">(E219+E217)*0.5</f>
        <v>0.75</v>
      </c>
      <c r="I218" s="20" t="n">
        <f aca="false">B219-B217</f>
        <v>60</v>
      </c>
      <c r="J218" s="21" t="n">
        <f aca="false">F218*I218</f>
        <v>66</v>
      </c>
      <c r="K218" s="21" t="n">
        <f aca="false">G218*I218</f>
        <v>40.8</v>
      </c>
    </row>
    <row r="219" customFormat="false" ht="12.75" hidden="false" customHeight="false" outlineLevel="0" collapsed="false">
      <c r="A219" s="22" t="n">
        <f aca="false">A217+1</f>
        <v>105</v>
      </c>
      <c r="B219" s="23" t="n">
        <f aca="false">B217+60</f>
        <v>5880</v>
      </c>
      <c r="C219" s="17" t="n">
        <v>1.45</v>
      </c>
      <c r="D219" s="17" t="n">
        <v>0.85</v>
      </c>
      <c r="E219" s="17" t="n">
        <v>0.7</v>
      </c>
      <c r="F219" s="20"/>
      <c r="G219" s="20"/>
      <c r="H219" s="20"/>
      <c r="I219" s="20"/>
      <c r="J219" s="21"/>
      <c r="K219" s="21"/>
    </row>
    <row r="220" customFormat="false" ht="12.75" hidden="false" customHeight="false" outlineLevel="0" collapsed="false">
      <c r="A220" s="22"/>
      <c r="B220" s="23"/>
      <c r="C220" s="17"/>
      <c r="D220" s="17"/>
      <c r="E220" s="17"/>
      <c r="F220" s="20" t="n">
        <f aca="false">(C221+C219)*0.5</f>
        <v>0.9</v>
      </c>
      <c r="G220" s="20" t="n">
        <f aca="false">(D221+D219)*0.5</f>
        <v>0.7</v>
      </c>
      <c r="H220" s="20" t="n">
        <f aca="false">(E221+E219)*0.5</f>
        <v>0.75</v>
      </c>
      <c r="I220" s="20" t="n">
        <f aca="false">B221-B219</f>
        <v>60</v>
      </c>
      <c r="J220" s="21" t="n">
        <f aca="false">F220*I220</f>
        <v>54</v>
      </c>
      <c r="K220" s="21" t="n">
        <f aca="false">G220*I220</f>
        <v>42</v>
      </c>
    </row>
    <row r="221" customFormat="false" ht="12.75" hidden="false" customHeight="false" outlineLevel="0" collapsed="false">
      <c r="A221" s="22" t="n">
        <f aca="false">A219+1</f>
        <v>106</v>
      </c>
      <c r="B221" s="23" t="n">
        <f aca="false">B219+60</f>
        <v>5940</v>
      </c>
      <c r="C221" s="17" t="n">
        <v>0.35</v>
      </c>
      <c r="D221" s="17" t="n">
        <v>0.55</v>
      </c>
      <c r="E221" s="17" t="n">
        <v>0.8</v>
      </c>
      <c r="F221" s="20"/>
      <c r="G221" s="20"/>
      <c r="H221" s="20"/>
      <c r="I221" s="20"/>
      <c r="J221" s="21"/>
      <c r="K221" s="21"/>
    </row>
    <row r="222" customFormat="false" ht="12.75" hidden="false" customHeight="false" outlineLevel="0" collapsed="false">
      <c r="A222" s="22"/>
      <c r="B222" s="23"/>
      <c r="C222" s="17"/>
      <c r="D222" s="17"/>
      <c r="E222" s="17"/>
      <c r="F222" s="20" t="n">
        <f aca="false">(C223+C221)*0.5</f>
        <v>0.28</v>
      </c>
      <c r="G222" s="20" t="n">
        <f aca="false">(D223+D221)*0.5</f>
        <v>0.65</v>
      </c>
      <c r="H222" s="20" t="n">
        <f aca="false">(E223+E221)*0.5</f>
        <v>0.73</v>
      </c>
      <c r="I222" s="20" t="n">
        <f aca="false">B223-B221</f>
        <v>60</v>
      </c>
      <c r="J222" s="21" t="n">
        <f aca="false">F222*I222</f>
        <v>16.8</v>
      </c>
      <c r="K222" s="21" t="n">
        <f aca="false">G222*I222</f>
        <v>39</v>
      </c>
    </row>
    <row r="223" customFormat="false" ht="12.75" hidden="false" customHeight="false" outlineLevel="0" collapsed="false">
      <c r="A223" s="22" t="n">
        <f aca="false">A221+1</f>
        <v>107</v>
      </c>
      <c r="B223" s="23" t="n">
        <f aca="false">B221+60</f>
        <v>6000</v>
      </c>
      <c r="C223" s="17" t="n">
        <v>0.2</v>
      </c>
      <c r="D223" s="17" t="n">
        <v>0.75</v>
      </c>
      <c r="E223" s="17" t="n">
        <v>0.65</v>
      </c>
      <c r="F223" s="20"/>
      <c r="G223" s="20"/>
      <c r="H223" s="20"/>
      <c r="I223" s="20"/>
      <c r="J223" s="21"/>
      <c r="K223" s="21"/>
    </row>
    <row r="224" customFormat="false" ht="12.75" hidden="false" customHeight="false" outlineLevel="0" collapsed="false">
      <c r="A224" s="22"/>
      <c r="B224" s="23"/>
      <c r="C224" s="17"/>
      <c r="D224" s="17"/>
      <c r="E224" s="17"/>
      <c r="F224" s="20" t="n">
        <f aca="false">(C225+C223)*0.5</f>
        <v>0.2</v>
      </c>
      <c r="G224" s="20" t="n">
        <f aca="false">(D225+D223)*0.5</f>
        <v>0.75</v>
      </c>
      <c r="H224" s="20" t="n">
        <f aca="false">(E225+E223)*0.5</f>
        <v>0.68</v>
      </c>
      <c r="I224" s="20" t="n">
        <f aca="false">B225-B223</f>
        <v>60</v>
      </c>
      <c r="J224" s="21" t="n">
        <f aca="false">F224*I224</f>
        <v>12</v>
      </c>
      <c r="K224" s="21" t="n">
        <f aca="false">G224*I224</f>
        <v>45</v>
      </c>
    </row>
    <row r="225" customFormat="false" ht="12.75" hidden="false" customHeight="false" outlineLevel="0" collapsed="false">
      <c r="A225" s="22" t="n">
        <f aca="false">A223+1</f>
        <v>108</v>
      </c>
      <c r="B225" s="23" t="n">
        <f aca="false">B223+60</f>
        <v>6060</v>
      </c>
      <c r="C225" s="17" t="n">
        <v>0.2</v>
      </c>
      <c r="D225" s="17" t="n">
        <v>0.75</v>
      </c>
      <c r="E225" s="17" t="n">
        <v>0.7</v>
      </c>
      <c r="F225" s="20"/>
      <c r="G225" s="20"/>
      <c r="H225" s="20"/>
      <c r="I225" s="20"/>
      <c r="J225" s="21"/>
      <c r="K225" s="21"/>
    </row>
    <row r="226" customFormat="false" ht="12.75" hidden="false" customHeight="false" outlineLevel="0" collapsed="false">
      <c r="A226" s="22"/>
      <c r="B226" s="23"/>
      <c r="C226" s="17"/>
      <c r="D226" s="17"/>
      <c r="E226" s="17"/>
      <c r="F226" s="20" t="n">
        <f aca="false">(C227+C225)*0.5</f>
        <v>0.38</v>
      </c>
      <c r="G226" s="20" t="n">
        <f aca="false">(D227+D225)*0.5</f>
        <v>0.68</v>
      </c>
      <c r="H226" s="20" t="n">
        <f aca="false">(E227+E225)*0.5</f>
        <v>0.8</v>
      </c>
      <c r="I226" s="20" t="n">
        <f aca="false">B227-B225</f>
        <v>60</v>
      </c>
      <c r="J226" s="21" t="n">
        <f aca="false">F226*I226</f>
        <v>22.8</v>
      </c>
      <c r="K226" s="21" t="n">
        <f aca="false">G226*I226</f>
        <v>40.8</v>
      </c>
    </row>
    <row r="227" customFormat="false" ht="12.75" hidden="false" customHeight="false" outlineLevel="0" collapsed="false">
      <c r="A227" s="22" t="n">
        <f aca="false">A225+1</f>
        <v>109</v>
      </c>
      <c r="B227" s="23" t="n">
        <f aca="false">B225+60</f>
        <v>6120</v>
      </c>
      <c r="C227" s="17" t="n">
        <v>0.55</v>
      </c>
      <c r="D227" s="17" t="n">
        <v>0.6</v>
      </c>
      <c r="E227" s="17" t="n">
        <v>0.9</v>
      </c>
      <c r="F227" s="20"/>
      <c r="G227" s="20"/>
      <c r="H227" s="20"/>
      <c r="I227" s="20"/>
      <c r="J227" s="21"/>
      <c r="K227" s="21"/>
    </row>
    <row r="228" customFormat="false" ht="12.75" hidden="false" customHeight="false" outlineLevel="0" collapsed="false">
      <c r="A228" s="22"/>
      <c r="B228" s="23"/>
      <c r="C228" s="17"/>
      <c r="D228" s="17"/>
      <c r="E228" s="17"/>
      <c r="F228" s="20" t="n">
        <f aca="false">(C229+C227)*0.5</f>
        <v>0.53</v>
      </c>
      <c r="G228" s="20" t="n">
        <f aca="false">(D229+D227)*0.5</f>
        <v>0.65</v>
      </c>
      <c r="H228" s="20" t="n">
        <f aca="false">(E229+E227)*0.5</f>
        <v>0.85</v>
      </c>
      <c r="I228" s="20" t="n">
        <f aca="false">B229-B227</f>
        <v>60</v>
      </c>
      <c r="J228" s="21" t="n">
        <f aca="false">F228*I228</f>
        <v>31.8</v>
      </c>
      <c r="K228" s="21" t="n">
        <f aca="false">G228*I228</f>
        <v>39</v>
      </c>
    </row>
    <row r="229" customFormat="false" ht="12.75" hidden="false" customHeight="false" outlineLevel="0" collapsed="false">
      <c r="A229" s="22" t="n">
        <f aca="false">A227+1</f>
        <v>110</v>
      </c>
      <c r="B229" s="23" t="n">
        <f aca="false">B227+60</f>
        <v>6180</v>
      </c>
      <c r="C229" s="17" t="n">
        <v>0.5</v>
      </c>
      <c r="D229" s="17" t="n">
        <v>0.7</v>
      </c>
      <c r="E229" s="17" t="n">
        <v>0.8</v>
      </c>
      <c r="F229" s="20"/>
      <c r="G229" s="20"/>
      <c r="H229" s="20"/>
      <c r="I229" s="20"/>
      <c r="J229" s="21"/>
      <c r="K229" s="21"/>
    </row>
    <row r="230" customFormat="false" ht="12.75" hidden="false" customHeight="false" outlineLevel="0" collapsed="false">
      <c r="A230" s="22"/>
      <c r="B230" s="23"/>
      <c r="C230" s="17"/>
      <c r="D230" s="17"/>
      <c r="E230" s="17"/>
      <c r="F230" s="20" t="n">
        <f aca="false">(C231+C229)*0.5</f>
        <v>0.3</v>
      </c>
      <c r="G230" s="20" t="n">
        <f aca="false">(D231+D229)*0.5</f>
        <v>0.78</v>
      </c>
      <c r="H230" s="20" t="n">
        <f aca="false">(E231+E229)*0.5</f>
        <v>0.8</v>
      </c>
      <c r="I230" s="20" t="n">
        <f aca="false">B231-B229</f>
        <v>60</v>
      </c>
      <c r="J230" s="21" t="n">
        <f aca="false">F230*I230</f>
        <v>18</v>
      </c>
      <c r="K230" s="21" t="n">
        <f aca="false">G230*I230</f>
        <v>46.8</v>
      </c>
    </row>
    <row r="231" customFormat="false" ht="12.75" hidden="false" customHeight="false" outlineLevel="0" collapsed="false">
      <c r="A231" s="22" t="n">
        <f aca="false">A229+1</f>
        <v>111</v>
      </c>
      <c r="B231" s="23" t="n">
        <f aca="false">B229+60</f>
        <v>6240</v>
      </c>
      <c r="C231" s="17" t="n">
        <v>0.1</v>
      </c>
      <c r="D231" s="17" t="n">
        <v>0.85</v>
      </c>
      <c r="E231" s="17" t="n">
        <v>0.8</v>
      </c>
      <c r="F231" s="20"/>
      <c r="G231" s="20"/>
      <c r="H231" s="20"/>
      <c r="I231" s="20"/>
      <c r="J231" s="21"/>
      <c r="K231" s="21"/>
    </row>
    <row r="232" customFormat="false" ht="12.75" hidden="false" customHeight="false" outlineLevel="0" collapsed="false">
      <c r="A232" s="22"/>
      <c r="B232" s="23"/>
      <c r="C232" s="17"/>
      <c r="D232" s="17"/>
      <c r="E232" s="17"/>
      <c r="F232" s="20" t="n">
        <f aca="false">(C233+C231)*0.5</f>
        <v>0.13</v>
      </c>
      <c r="G232" s="20" t="n">
        <f aca="false">(D233+D231)*0.5</f>
        <v>0.95</v>
      </c>
      <c r="H232" s="20" t="n">
        <f aca="false">(E233+E231)*0.5</f>
        <v>0.75</v>
      </c>
      <c r="I232" s="20" t="n">
        <f aca="false">B233-B231</f>
        <v>60</v>
      </c>
      <c r="J232" s="21" t="n">
        <f aca="false">F232*I232</f>
        <v>7.8</v>
      </c>
      <c r="K232" s="21" t="n">
        <f aca="false">G232*I232</f>
        <v>57</v>
      </c>
    </row>
    <row r="233" customFormat="false" ht="12.75" hidden="false" customHeight="false" outlineLevel="0" collapsed="false">
      <c r="A233" s="22" t="n">
        <f aca="false">A231+1</f>
        <v>112</v>
      </c>
      <c r="B233" s="23" t="n">
        <f aca="false">B231+60</f>
        <v>6300</v>
      </c>
      <c r="C233" s="17" t="n">
        <v>0.15</v>
      </c>
      <c r="D233" s="17" t="n">
        <v>1.05</v>
      </c>
      <c r="E233" s="17" t="n">
        <v>0.7</v>
      </c>
      <c r="F233" s="20"/>
      <c r="G233" s="20"/>
      <c r="H233" s="20"/>
      <c r="I233" s="20"/>
      <c r="J233" s="21"/>
      <c r="K233" s="21"/>
    </row>
    <row r="234" customFormat="false" ht="12.75" hidden="false" customHeight="false" outlineLevel="0" collapsed="false">
      <c r="A234" s="22"/>
      <c r="B234" s="23"/>
      <c r="C234" s="17"/>
      <c r="D234" s="17"/>
      <c r="E234" s="17"/>
      <c r="F234" s="20" t="n">
        <f aca="false">(C235+C233)*0.5</f>
        <v>0.2</v>
      </c>
      <c r="G234" s="20" t="n">
        <f aca="false">(D235+D233)*0.5</f>
        <v>1.18</v>
      </c>
      <c r="H234" s="20" t="n">
        <f aca="false">(E235+E233)*0.5</f>
        <v>0.68</v>
      </c>
      <c r="I234" s="20" t="n">
        <f aca="false">B235-B233</f>
        <v>60</v>
      </c>
      <c r="J234" s="21" t="n">
        <f aca="false">F234*I234</f>
        <v>12</v>
      </c>
      <c r="K234" s="21" t="n">
        <f aca="false">G234*I234</f>
        <v>70.8</v>
      </c>
    </row>
    <row r="235" customFormat="false" ht="12.75" hidden="false" customHeight="false" outlineLevel="0" collapsed="false">
      <c r="A235" s="22" t="n">
        <f aca="false">A233+1</f>
        <v>113</v>
      </c>
      <c r="B235" s="23" t="n">
        <f aca="false">B233+60</f>
        <v>6360</v>
      </c>
      <c r="C235" s="17" t="n">
        <v>0.25</v>
      </c>
      <c r="D235" s="17" t="n">
        <v>1.3</v>
      </c>
      <c r="E235" s="17" t="n">
        <v>0.65</v>
      </c>
      <c r="F235" s="20"/>
      <c r="G235" s="20"/>
      <c r="H235" s="20"/>
      <c r="I235" s="20"/>
      <c r="J235" s="21"/>
      <c r="K235" s="21"/>
    </row>
    <row r="236" customFormat="false" ht="12.75" hidden="false" customHeight="false" outlineLevel="0" collapsed="false">
      <c r="A236" s="22"/>
      <c r="B236" s="23"/>
      <c r="C236" s="17"/>
      <c r="D236" s="17"/>
      <c r="E236" s="17"/>
      <c r="F236" s="20" t="n">
        <f aca="false">(C237+C235)*0.5</f>
        <v>0.2</v>
      </c>
      <c r="G236" s="20" t="n">
        <f aca="false">(D237+D235)*0.5</f>
        <v>1.2</v>
      </c>
      <c r="H236" s="20" t="n">
        <f aca="false">(E237+E235)*0.5</f>
        <v>0.63</v>
      </c>
      <c r="I236" s="20" t="n">
        <f aca="false">B237-B235</f>
        <v>60</v>
      </c>
      <c r="J236" s="21" t="n">
        <f aca="false">F236*I236</f>
        <v>12</v>
      </c>
      <c r="K236" s="21" t="n">
        <f aca="false">G236*I236</f>
        <v>72</v>
      </c>
    </row>
    <row r="237" customFormat="false" ht="12.75" hidden="false" customHeight="false" outlineLevel="0" collapsed="false">
      <c r="A237" s="22" t="n">
        <f aca="false">A235+1</f>
        <v>114</v>
      </c>
      <c r="B237" s="23" t="n">
        <f aca="false">B235+60</f>
        <v>6420</v>
      </c>
      <c r="C237" s="17" t="n">
        <v>0.15</v>
      </c>
      <c r="D237" s="17" t="n">
        <v>1.1</v>
      </c>
      <c r="E237" s="17" t="n">
        <v>0.6</v>
      </c>
      <c r="F237" s="20"/>
      <c r="G237" s="20"/>
      <c r="H237" s="20"/>
      <c r="I237" s="20"/>
      <c r="J237" s="21"/>
      <c r="K237" s="21"/>
    </row>
    <row r="238" customFormat="false" ht="12.75" hidden="false" customHeight="false" outlineLevel="0" collapsed="false">
      <c r="A238" s="22"/>
      <c r="B238" s="23"/>
      <c r="C238" s="17"/>
      <c r="D238" s="17"/>
      <c r="E238" s="17"/>
      <c r="F238" s="20" t="n">
        <f aca="false">(C239+C237)*0.5</f>
        <v>0.15</v>
      </c>
      <c r="G238" s="20" t="n">
        <f aca="false">(D239+D237)*0.5</f>
        <v>1</v>
      </c>
      <c r="H238" s="20" t="n">
        <f aca="false">(E239+E237)*0.5</f>
        <v>0.55</v>
      </c>
      <c r="I238" s="20" t="n">
        <f aca="false">B239-B237</f>
        <v>60</v>
      </c>
      <c r="J238" s="21" t="n">
        <f aca="false">F238*I238</f>
        <v>9</v>
      </c>
      <c r="K238" s="21" t="n">
        <f aca="false">G238*I238</f>
        <v>60</v>
      </c>
    </row>
    <row r="239" customFormat="false" ht="12.75" hidden="false" customHeight="false" outlineLevel="0" collapsed="false">
      <c r="A239" s="22" t="n">
        <f aca="false">A237+1</f>
        <v>115</v>
      </c>
      <c r="B239" s="23" t="n">
        <f aca="false">B237+60</f>
        <v>6480</v>
      </c>
      <c r="C239" s="17" t="n">
        <v>0.15</v>
      </c>
      <c r="D239" s="17" t="n">
        <v>0.9</v>
      </c>
      <c r="E239" s="17" t="n">
        <v>0.5</v>
      </c>
      <c r="F239" s="20"/>
      <c r="G239" s="20"/>
      <c r="H239" s="20"/>
      <c r="I239" s="20"/>
      <c r="J239" s="21"/>
      <c r="K239" s="21"/>
    </row>
    <row r="240" customFormat="false" ht="12.75" hidden="false" customHeight="false" outlineLevel="0" collapsed="false">
      <c r="A240" s="22"/>
      <c r="B240" s="23"/>
      <c r="C240" s="17"/>
      <c r="D240" s="17"/>
      <c r="E240" s="17"/>
      <c r="F240" s="20" t="n">
        <f aca="false">(C241+C239)*0.5</f>
        <v>0.15</v>
      </c>
      <c r="G240" s="20" t="n">
        <f aca="false">(D241+D239)*0.5</f>
        <v>0.83</v>
      </c>
      <c r="H240" s="20" t="n">
        <f aca="false">(E241+E239)*0.5</f>
        <v>0.58</v>
      </c>
      <c r="I240" s="20" t="n">
        <f aca="false">B241-B239</f>
        <v>60</v>
      </c>
      <c r="J240" s="21" t="n">
        <f aca="false">F240*I240</f>
        <v>9</v>
      </c>
      <c r="K240" s="21" t="n">
        <f aca="false">G240*I240</f>
        <v>49.8</v>
      </c>
    </row>
    <row r="241" customFormat="false" ht="12.75" hidden="false" customHeight="false" outlineLevel="0" collapsed="false">
      <c r="A241" s="22" t="n">
        <f aca="false">A239+1</f>
        <v>116</v>
      </c>
      <c r="B241" s="23" t="n">
        <f aca="false">B239+60</f>
        <v>6540</v>
      </c>
      <c r="C241" s="17" t="n">
        <v>0.15</v>
      </c>
      <c r="D241" s="17" t="n">
        <v>0.75</v>
      </c>
      <c r="E241" s="17" t="n">
        <v>0.65</v>
      </c>
      <c r="F241" s="20"/>
      <c r="G241" s="20"/>
      <c r="H241" s="20"/>
      <c r="I241" s="20"/>
      <c r="J241" s="21"/>
      <c r="K241" s="21"/>
    </row>
    <row r="242" customFormat="false" ht="12.75" hidden="false" customHeight="false" outlineLevel="0" collapsed="false">
      <c r="A242" s="22"/>
      <c r="B242" s="23"/>
      <c r="C242" s="17"/>
      <c r="D242" s="17"/>
      <c r="E242" s="17"/>
      <c r="F242" s="20" t="n">
        <f aca="false">(C243+C241)*0.5</f>
        <v>0.25</v>
      </c>
      <c r="G242" s="20" t="n">
        <f aca="false">(D243+D241)*0.5</f>
        <v>0.75</v>
      </c>
      <c r="H242" s="20" t="n">
        <f aca="false">(E243+E241)*0.5</f>
        <v>0.6</v>
      </c>
      <c r="I242" s="20" t="n">
        <f aca="false">B243-B241</f>
        <v>60</v>
      </c>
      <c r="J242" s="21" t="n">
        <f aca="false">F242*I242</f>
        <v>15</v>
      </c>
      <c r="K242" s="21" t="n">
        <f aca="false">G242*I242</f>
        <v>45</v>
      </c>
    </row>
    <row r="243" customFormat="false" ht="12.75" hidden="false" customHeight="false" outlineLevel="0" collapsed="false">
      <c r="A243" s="22" t="n">
        <f aca="false">A241+1</f>
        <v>117</v>
      </c>
      <c r="B243" s="23" t="n">
        <f aca="false">B241+60</f>
        <v>6600</v>
      </c>
      <c r="C243" s="17" t="n">
        <v>0.35</v>
      </c>
      <c r="D243" s="17" t="n">
        <v>0.75</v>
      </c>
      <c r="E243" s="17" t="n">
        <v>0.55</v>
      </c>
      <c r="F243" s="20"/>
      <c r="G243" s="20"/>
      <c r="H243" s="20"/>
      <c r="I243" s="20"/>
      <c r="J243" s="21"/>
      <c r="K243" s="21"/>
    </row>
    <row r="244" customFormat="false" ht="12.75" hidden="false" customHeight="false" outlineLevel="0" collapsed="false">
      <c r="A244" s="22"/>
      <c r="B244" s="23"/>
      <c r="C244" s="17"/>
      <c r="D244" s="17"/>
      <c r="E244" s="17"/>
      <c r="F244" s="20" t="n">
        <f aca="false">(C245+C243)*0.5</f>
        <v>0.35</v>
      </c>
      <c r="G244" s="20" t="n">
        <f aca="false">(D245+D243)*0.5</f>
        <v>0.83</v>
      </c>
      <c r="H244" s="20" t="n">
        <f aca="false">(E245+E243)*0.5</f>
        <v>0.6</v>
      </c>
      <c r="I244" s="20" t="n">
        <f aca="false">B245-B243</f>
        <v>60</v>
      </c>
      <c r="J244" s="21" t="n">
        <f aca="false">F244*I244</f>
        <v>21</v>
      </c>
      <c r="K244" s="21" t="n">
        <f aca="false">G244*I244</f>
        <v>49.8</v>
      </c>
    </row>
    <row r="245" customFormat="false" ht="12.75" hidden="false" customHeight="false" outlineLevel="0" collapsed="false">
      <c r="A245" s="22" t="n">
        <f aca="false">A243+1</f>
        <v>118</v>
      </c>
      <c r="B245" s="23" t="n">
        <f aca="false">B243+60</f>
        <v>6660</v>
      </c>
      <c r="C245" s="17" t="n">
        <v>0.35</v>
      </c>
      <c r="D245" s="17" t="n">
        <v>0.9</v>
      </c>
      <c r="E245" s="17" t="n">
        <v>0.65</v>
      </c>
      <c r="F245" s="20"/>
      <c r="G245" s="20"/>
      <c r="H245" s="20"/>
      <c r="I245" s="20"/>
      <c r="J245" s="21"/>
      <c r="K245" s="21"/>
    </row>
    <row r="246" customFormat="false" ht="12.75" hidden="false" customHeight="false" outlineLevel="0" collapsed="false">
      <c r="A246" s="22"/>
      <c r="B246" s="23"/>
      <c r="C246" s="17"/>
      <c r="D246" s="17"/>
      <c r="E246" s="17"/>
      <c r="F246" s="20" t="n">
        <f aca="false">(C247+C245)*0.5</f>
        <v>0.33</v>
      </c>
      <c r="G246" s="20" t="n">
        <f aca="false">(D247+D245)*0.5</f>
        <v>0.53</v>
      </c>
      <c r="H246" s="20" t="n">
        <f aca="false">(E247+E245)*0.5</f>
        <v>0.65</v>
      </c>
      <c r="I246" s="20" t="n">
        <f aca="false">B247-B245</f>
        <v>60</v>
      </c>
      <c r="J246" s="21" t="n">
        <f aca="false">F246*I246</f>
        <v>19.8</v>
      </c>
      <c r="K246" s="21" t="n">
        <f aca="false">G246*I246</f>
        <v>31.8</v>
      </c>
    </row>
    <row r="247" customFormat="false" ht="12.75" hidden="false" customHeight="false" outlineLevel="0" collapsed="false">
      <c r="A247" s="22" t="n">
        <f aca="false">A245+1</f>
        <v>119</v>
      </c>
      <c r="B247" s="23" t="n">
        <f aca="false">B245+60</f>
        <v>6720</v>
      </c>
      <c r="C247" s="17" t="n">
        <v>0.3</v>
      </c>
      <c r="D247" s="17" t="n">
        <v>0.15</v>
      </c>
      <c r="E247" s="17" t="n">
        <v>0.65</v>
      </c>
      <c r="F247" s="20"/>
      <c r="G247" s="20"/>
      <c r="H247" s="20"/>
      <c r="I247" s="20"/>
      <c r="J247" s="21"/>
      <c r="K247" s="21"/>
    </row>
    <row r="248" customFormat="false" ht="12.75" hidden="false" customHeight="false" outlineLevel="0" collapsed="false">
      <c r="A248" s="22"/>
      <c r="B248" s="23"/>
      <c r="C248" s="17"/>
      <c r="D248" s="17"/>
      <c r="E248" s="17"/>
      <c r="F248" s="20" t="n">
        <f aca="false">(C249+C247)*0.5</f>
        <v>0.53</v>
      </c>
      <c r="G248" s="20" t="n">
        <f aca="false">(D249+D247)*0.5</f>
        <v>0.38</v>
      </c>
      <c r="H248" s="20" t="n">
        <f aca="false">(E249+E247)*0.5</f>
        <v>0.65</v>
      </c>
      <c r="I248" s="20" t="n">
        <f aca="false">B249-B247</f>
        <v>60</v>
      </c>
      <c r="J248" s="21" t="n">
        <f aca="false">F248*I248</f>
        <v>31.8</v>
      </c>
      <c r="K248" s="21" t="n">
        <f aca="false">G248*I248</f>
        <v>22.8</v>
      </c>
    </row>
    <row r="249" customFormat="false" ht="12.75" hidden="false" customHeight="false" outlineLevel="0" collapsed="false">
      <c r="A249" s="22" t="n">
        <f aca="false">A247+1</f>
        <v>120</v>
      </c>
      <c r="B249" s="23" t="n">
        <f aca="false">B247+60</f>
        <v>6780</v>
      </c>
      <c r="C249" s="17" t="n">
        <v>0.75</v>
      </c>
      <c r="D249" s="17" t="n">
        <v>0.6</v>
      </c>
      <c r="E249" s="17" t="n">
        <v>0.65</v>
      </c>
      <c r="F249" s="20"/>
      <c r="G249" s="20"/>
      <c r="H249" s="20"/>
      <c r="I249" s="20"/>
      <c r="J249" s="21"/>
      <c r="K249" s="21"/>
    </row>
    <row r="250" customFormat="false" ht="12.75" hidden="false" customHeight="false" outlineLevel="0" collapsed="false">
      <c r="A250" s="22"/>
      <c r="B250" s="23"/>
      <c r="C250" s="17"/>
      <c r="D250" s="17"/>
      <c r="E250" s="17"/>
      <c r="F250" s="20" t="n">
        <f aca="false">(C251+C249)*0.5</f>
        <v>0.53</v>
      </c>
      <c r="G250" s="20" t="n">
        <f aca="false">(D251+D249)*0.5</f>
        <v>0.85</v>
      </c>
      <c r="H250" s="20" t="n">
        <f aca="false">(E251+E249)*0.5</f>
        <v>0.73</v>
      </c>
      <c r="I250" s="20" t="n">
        <f aca="false">B251-B249</f>
        <v>60</v>
      </c>
      <c r="J250" s="21" t="n">
        <f aca="false">F250*I250</f>
        <v>31.8</v>
      </c>
      <c r="K250" s="21" t="n">
        <f aca="false">G250*I250</f>
        <v>51</v>
      </c>
    </row>
    <row r="251" customFormat="false" ht="12.75" hidden="false" customHeight="false" outlineLevel="0" collapsed="false">
      <c r="A251" s="22" t="n">
        <f aca="false">A249+1</f>
        <v>121</v>
      </c>
      <c r="B251" s="23" t="n">
        <f aca="false">B249+60</f>
        <v>6840</v>
      </c>
      <c r="C251" s="17" t="n">
        <v>0.3</v>
      </c>
      <c r="D251" s="17" t="n">
        <v>1.1</v>
      </c>
      <c r="E251" s="17" t="n">
        <v>0.8</v>
      </c>
      <c r="F251" s="20"/>
      <c r="G251" s="20"/>
      <c r="H251" s="20"/>
      <c r="I251" s="20"/>
      <c r="J251" s="21"/>
      <c r="K251" s="21"/>
    </row>
    <row r="252" customFormat="false" ht="12.75" hidden="false" customHeight="false" outlineLevel="0" collapsed="false">
      <c r="A252" s="22"/>
      <c r="B252" s="23"/>
      <c r="C252" s="17"/>
      <c r="D252" s="17"/>
      <c r="E252" s="17"/>
      <c r="F252" s="20" t="n">
        <f aca="false">(C253+C251)*0.5</f>
        <v>0.58</v>
      </c>
      <c r="G252" s="20" t="n">
        <f aca="false">(D253+D251)*0.5</f>
        <v>0.73</v>
      </c>
      <c r="H252" s="20" t="n">
        <f aca="false">(E253+E251)*0.5</f>
        <v>0.83</v>
      </c>
      <c r="I252" s="20" t="n">
        <f aca="false">B253-B251</f>
        <v>60</v>
      </c>
      <c r="J252" s="21" t="n">
        <f aca="false">F252*I252</f>
        <v>34.8</v>
      </c>
      <c r="K252" s="21" t="n">
        <f aca="false">G252*I252</f>
        <v>43.8</v>
      </c>
    </row>
    <row r="253" customFormat="false" ht="12.75" hidden="false" customHeight="false" outlineLevel="0" collapsed="false">
      <c r="A253" s="22" t="n">
        <f aca="false">A251+1</f>
        <v>122</v>
      </c>
      <c r="B253" s="23" t="n">
        <f aca="false">B251+60</f>
        <v>6900</v>
      </c>
      <c r="C253" s="17" t="n">
        <v>0.85</v>
      </c>
      <c r="D253" s="17" t="n">
        <v>0.35</v>
      </c>
      <c r="E253" s="17" t="n">
        <v>0.85</v>
      </c>
      <c r="F253" s="20"/>
      <c r="G253" s="20"/>
      <c r="H253" s="20"/>
      <c r="I253" s="20"/>
      <c r="J253" s="21"/>
      <c r="K253" s="21"/>
    </row>
    <row r="254" customFormat="false" ht="12.75" hidden="false" customHeight="false" outlineLevel="0" collapsed="false">
      <c r="A254" s="22"/>
      <c r="B254" s="23"/>
      <c r="C254" s="17"/>
      <c r="D254" s="17"/>
      <c r="E254" s="17"/>
      <c r="F254" s="20" t="n">
        <f aca="false">(C255+C253)*0.5</f>
        <v>0.55</v>
      </c>
      <c r="G254" s="20" t="n">
        <f aca="false">(D255+D253)*0.5</f>
        <v>0.53</v>
      </c>
      <c r="H254" s="20" t="n">
        <f aca="false">(E255+E253)*0.5</f>
        <v>0.9</v>
      </c>
      <c r="I254" s="20" t="n">
        <f aca="false">B255-B253</f>
        <v>60</v>
      </c>
      <c r="J254" s="21" t="n">
        <f aca="false">F254*I254</f>
        <v>33</v>
      </c>
      <c r="K254" s="21" t="n">
        <f aca="false">G254*I254</f>
        <v>31.8</v>
      </c>
    </row>
    <row r="255" customFormat="false" ht="12.75" hidden="false" customHeight="false" outlineLevel="0" collapsed="false">
      <c r="A255" s="22" t="n">
        <f aca="false">A253+1</f>
        <v>123</v>
      </c>
      <c r="B255" s="23" t="n">
        <f aca="false">B253+60</f>
        <v>6960</v>
      </c>
      <c r="C255" s="17" t="n">
        <v>0.25</v>
      </c>
      <c r="D255" s="17" t="n">
        <v>0.7</v>
      </c>
      <c r="E255" s="17" t="n">
        <v>0.95</v>
      </c>
      <c r="F255" s="20"/>
      <c r="G255" s="20"/>
      <c r="H255" s="20"/>
      <c r="I255" s="20"/>
      <c r="J255" s="21"/>
      <c r="K255" s="21"/>
    </row>
    <row r="256" customFormat="false" ht="12.75" hidden="false" customHeight="false" outlineLevel="0" collapsed="false">
      <c r="A256" s="22"/>
      <c r="B256" s="23"/>
      <c r="C256" s="17"/>
      <c r="D256" s="17"/>
      <c r="E256" s="17"/>
      <c r="F256" s="28" t="n">
        <f aca="false">(C257+C255)*0.5</f>
        <v>0.13</v>
      </c>
      <c r="G256" s="28" t="n">
        <f aca="false">(D257+D255)*0.5</f>
        <v>0.35</v>
      </c>
      <c r="H256" s="28" t="n">
        <f aca="false">(E257+E255)*0.5</f>
        <v>0.48</v>
      </c>
      <c r="I256" s="28" t="n">
        <f aca="false">B257-B255</f>
        <v>40.8</v>
      </c>
      <c r="J256" s="29" t="n">
        <f aca="false">F256*I256</f>
        <v>5.3</v>
      </c>
      <c r="K256" s="29" t="n">
        <f aca="false">G256*I256</f>
        <v>14.3</v>
      </c>
    </row>
    <row r="257" customFormat="false" ht="13.5" hidden="false" customHeight="false" outlineLevel="0" collapsed="false">
      <c r="A257" s="22" t="s">
        <v>17</v>
      </c>
      <c r="B257" s="23" t="n">
        <v>7000.8</v>
      </c>
      <c r="C257" s="17" t="n">
        <v>0</v>
      </c>
      <c r="D257" s="17" t="n">
        <v>0</v>
      </c>
      <c r="E257" s="17" t="n">
        <v>0</v>
      </c>
      <c r="F257" s="28"/>
      <c r="G257" s="28"/>
      <c r="H257" s="28"/>
      <c r="I257" s="28"/>
      <c r="J257" s="29"/>
      <c r="K257" s="29"/>
    </row>
    <row r="258" customFormat="false" ht="13.5" hidden="false" customHeight="false" outlineLevel="0" collapsed="false">
      <c r="A258" s="22"/>
      <c r="B258" s="23"/>
      <c r="C258" s="17"/>
      <c r="D258" s="17"/>
      <c r="E258" s="17"/>
      <c r="F258" s="30" t="s">
        <v>18</v>
      </c>
      <c r="G258" s="30"/>
      <c r="H258" s="30"/>
      <c r="I258" s="30"/>
      <c r="J258" s="31" t="n">
        <f aca="false">SUM(J10:J257)</f>
        <v>2924.9</v>
      </c>
      <c r="K258" s="31" t="n">
        <f aca="false">SUM(K10:K257)</f>
        <v>7212.8</v>
      </c>
    </row>
    <row r="259" customFormat="false" ht="12.75" hidden="false" customHeight="false" outlineLevel="0" collapsed="false">
      <c r="H259" s="32"/>
    </row>
  </sheetData>
  <mergeCells count="1383">
    <mergeCell ref="A1:K1"/>
    <mergeCell ref="A2:K2"/>
    <mergeCell ref="A3:K3"/>
    <mergeCell ref="A4:A8"/>
    <mergeCell ref="B4:B8"/>
    <mergeCell ref="C4:E5"/>
    <mergeCell ref="F4:H4"/>
    <mergeCell ref="I4:I7"/>
    <mergeCell ref="J4:K5"/>
    <mergeCell ref="F5:H5"/>
    <mergeCell ref="C8:E8"/>
    <mergeCell ref="F8:H8"/>
    <mergeCell ref="J8:K8"/>
    <mergeCell ref="A9:A10"/>
    <mergeCell ref="B9:B10"/>
    <mergeCell ref="C9:C10"/>
    <mergeCell ref="D9:D10"/>
    <mergeCell ref="E9:E10"/>
    <mergeCell ref="F10:F11"/>
    <mergeCell ref="G10:G11"/>
    <mergeCell ref="H10:H11"/>
    <mergeCell ref="I10:I11"/>
    <mergeCell ref="J10:J11"/>
    <mergeCell ref="K10:K11"/>
    <mergeCell ref="A11:A12"/>
    <mergeCell ref="B11:B12"/>
    <mergeCell ref="C11:C12"/>
    <mergeCell ref="D11:D12"/>
    <mergeCell ref="E11:E12"/>
    <mergeCell ref="F12:F13"/>
    <mergeCell ref="G12:G13"/>
    <mergeCell ref="H12:H13"/>
    <mergeCell ref="I12:I13"/>
    <mergeCell ref="J12:J13"/>
    <mergeCell ref="K12:K13"/>
    <mergeCell ref="A13:A14"/>
    <mergeCell ref="B13:B14"/>
    <mergeCell ref="C13:C14"/>
    <mergeCell ref="D13:D14"/>
    <mergeCell ref="E13:E14"/>
    <mergeCell ref="F14:F15"/>
    <mergeCell ref="G14:G15"/>
    <mergeCell ref="H14:H15"/>
    <mergeCell ref="I14:I15"/>
    <mergeCell ref="J14:J15"/>
    <mergeCell ref="K14:K15"/>
    <mergeCell ref="A15:A16"/>
    <mergeCell ref="B15:B16"/>
    <mergeCell ref="C15:C16"/>
    <mergeCell ref="D15:D16"/>
    <mergeCell ref="E15:E16"/>
    <mergeCell ref="F16:F17"/>
    <mergeCell ref="G16:G17"/>
    <mergeCell ref="H16:H17"/>
    <mergeCell ref="I16:I17"/>
    <mergeCell ref="J16:J17"/>
    <mergeCell ref="K16:K17"/>
    <mergeCell ref="A17:A18"/>
    <mergeCell ref="B17:B18"/>
    <mergeCell ref="C17:C18"/>
    <mergeCell ref="D17:D18"/>
    <mergeCell ref="E17:E18"/>
    <mergeCell ref="F18:F19"/>
    <mergeCell ref="G18:G19"/>
    <mergeCell ref="H18:H19"/>
    <mergeCell ref="I18:I19"/>
    <mergeCell ref="J18:J19"/>
    <mergeCell ref="K18:K19"/>
    <mergeCell ref="A19:A20"/>
    <mergeCell ref="B19:B20"/>
    <mergeCell ref="C19:C20"/>
    <mergeCell ref="D19:D20"/>
    <mergeCell ref="E19:E20"/>
    <mergeCell ref="F20:F21"/>
    <mergeCell ref="G20:G21"/>
    <mergeCell ref="H20:H21"/>
    <mergeCell ref="I20:I21"/>
    <mergeCell ref="J20:J21"/>
    <mergeCell ref="K20:K21"/>
    <mergeCell ref="A21:A22"/>
    <mergeCell ref="B21:B22"/>
    <mergeCell ref="C21:C22"/>
    <mergeCell ref="D21:D22"/>
    <mergeCell ref="E21:E22"/>
    <mergeCell ref="F22:F23"/>
    <mergeCell ref="G22:G23"/>
    <mergeCell ref="H22:H23"/>
    <mergeCell ref="I22:I23"/>
    <mergeCell ref="J22:J23"/>
    <mergeCell ref="K22:K23"/>
    <mergeCell ref="A23:A24"/>
    <mergeCell ref="B23:B24"/>
    <mergeCell ref="C23:C24"/>
    <mergeCell ref="D23:D24"/>
    <mergeCell ref="E23:E24"/>
    <mergeCell ref="F24:F25"/>
    <mergeCell ref="G24:G25"/>
    <mergeCell ref="H24:H25"/>
    <mergeCell ref="I24:I25"/>
    <mergeCell ref="J24:J25"/>
    <mergeCell ref="K24:K25"/>
    <mergeCell ref="A25:A26"/>
    <mergeCell ref="B25:B26"/>
    <mergeCell ref="C25:C26"/>
    <mergeCell ref="D25:D26"/>
    <mergeCell ref="E25:E26"/>
    <mergeCell ref="F26:F27"/>
    <mergeCell ref="G26:G27"/>
    <mergeCell ref="H26:H27"/>
    <mergeCell ref="I26:I27"/>
    <mergeCell ref="J26:J27"/>
    <mergeCell ref="K26:K27"/>
    <mergeCell ref="A27:A28"/>
    <mergeCell ref="B27:B28"/>
    <mergeCell ref="C27:C28"/>
    <mergeCell ref="D27:D28"/>
    <mergeCell ref="E27:E28"/>
    <mergeCell ref="F28:F29"/>
    <mergeCell ref="G28:G29"/>
    <mergeCell ref="H28:H29"/>
    <mergeCell ref="I28:I29"/>
    <mergeCell ref="J28:J29"/>
    <mergeCell ref="K28:K29"/>
    <mergeCell ref="A29:A30"/>
    <mergeCell ref="B29:B30"/>
    <mergeCell ref="C29:C30"/>
    <mergeCell ref="D29:D30"/>
    <mergeCell ref="E29:E30"/>
    <mergeCell ref="F30:F31"/>
    <mergeCell ref="G30:G31"/>
    <mergeCell ref="H30:H31"/>
    <mergeCell ref="I30:I31"/>
    <mergeCell ref="J30:J31"/>
    <mergeCell ref="K30:K31"/>
    <mergeCell ref="A31:A32"/>
    <mergeCell ref="B31:B32"/>
    <mergeCell ref="C31:C32"/>
    <mergeCell ref="D31:D32"/>
    <mergeCell ref="E31:E32"/>
    <mergeCell ref="F32:F33"/>
    <mergeCell ref="G32:G33"/>
    <mergeCell ref="H32:H33"/>
    <mergeCell ref="I32:I33"/>
    <mergeCell ref="J32:J33"/>
    <mergeCell ref="K32:K33"/>
    <mergeCell ref="A33:A34"/>
    <mergeCell ref="B33:B34"/>
    <mergeCell ref="C33:C34"/>
    <mergeCell ref="D33:D34"/>
    <mergeCell ref="E33:E34"/>
    <mergeCell ref="F34:F35"/>
    <mergeCell ref="G34:G35"/>
    <mergeCell ref="H34:H35"/>
    <mergeCell ref="I34:I35"/>
    <mergeCell ref="J34:J35"/>
    <mergeCell ref="K34:K35"/>
    <mergeCell ref="A35:A36"/>
    <mergeCell ref="B35:B36"/>
    <mergeCell ref="C35:C36"/>
    <mergeCell ref="D35:D36"/>
    <mergeCell ref="E35:E36"/>
    <mergeCell ref="F36:F37"/>
    <mergeCell ref="G36:G37"/>
    <mergeCell ref="H36:H37"/>
    <mergeCell ref="I36:I37"/>
    <mergeCell ref="J36:J37"/>
    <mergeCell ref="K36:K37"/>
    <mergeCell ref="A37:A38"/>
    <mergeCell ref="B37:B38"/>
    <mergeCell ref="C37:C38"/>
    <mergeCell ref="D37:D38"/>
    <mergeCell ref="E37:E38"/>
    <mergeCell ref="F38:F39"/>
    <mergeCell ref="G38:G39"/>
    <mergeCell ref="H38:H39"/>
    <mergeCell ref="I38:I39"/>
    <mergeCell ref="J38:J39"/>
    <mergeCell ref="K38:K39"/>
    <mergeCell ref="A39:A40"/>
    <mergeCell ref="B39:B40"/>
    <mergeCell ref="C39:C40"/>
    <mergeCell ref="D39:D40"/>
    <mergeCell ref="E39:E40"/>
    <mergeCell ref="F40:F41"/>
    <mergeCell ref="G40:G41"/>
    <mergeCell ref="H40:H41"/>
    <mergeCell ref="I40:I41"/>
    <mergeCell ref="J40:J41"/>
    <mergeCell ref="K40:K41"/>
    <mergeCell ref="A41:A42"/>
    <mergeCell ref="B41:B42"/>
    <mergeCell ref="C41:C42"/>
    <mergeCell ref="D41:D42"/>
    <mergeCell ref="E41:E42"/>
    <mergeCell ref="F42:F43"/>
    <mergeCell ref="G42:G43"/>
    <mergeCell ref="H42:H43"/>
    <mergeCell ref="I42:I43"/>
    <mergeCell ref="J42:J43"/>
    <mergeCell ref="K42:K43"/>
    <mergeCell ref="A43:A44"/>
    <mergeCell ref="B43:B44"/>
    <mergeCell ref="C43:C44"/>
    <mergeCell ref="D43:D44"/>
    <mergeCell ref="E43:E44"/>
    <mergeCell ref="F44:F45"/>
    <mergeCell ref="G44:G45"/>
    <mergeCell ref="H44:H45"/>
    <mergeCell ref="I44:I45"/>
    <mergeCell ref="J44:J45"/>
    <mergeCell ref="K44:K45"/>
    <mergeCell ref="A45:A46"/>
    <mergeCell ref="B45:B46"/>
    <mergeCell ref="C45:C46"/>
    <mergeCell ref="D45:D46"/>
    <mergeCell ref="E45:E46"/>
    <mergeCell ref="F46:F47"/>
    <mergeCell ref="G46:G47"/>
    <mergeCell ref="H46:H47"/>
    <mergeCell ref="I46:I47"/>
    <mergeCell ref="J46:J47"/>
    <mergeCell ref="K46:K47"/>
    <mergeCell ref="A47:A48"/>
    <mergeCell ref="B47:B48"/>
    <mergeCell ref="C47:C48"/>
    <mergeCell ref="D47:D48"/>
    <mergeCell ref="E47:E48"/>
    <mergeCell ref="F48:F49"/>
    <mergeCell ref="G48:G49"/>
    <mergeCell ref="H48:H49"/>
    <mergeCell ref="I48:I49"/>
    <mergeCell ref="J48:J49"/>
    <mergeCell ref="K48:K49"/>
    <mergeCell ref="A49:A50"/>
    <mergeCell ref="B49:B50"/>
    <mergeCell ref="C49:C50"/>
    <mergeCell ref="D49:D50"/>
    <mergeCell ref="E49:E50"/>
    <mergeCell ref="F50:F51"/>
    <mergeCell ref="G50:G51"/>
    <mergeCell ref="H50:H51"/>
    <mergeCell ref="I50:I51"/>
    <mergeCell ref="J50:J51"/>
    <mergeCell ref="K50:K51"/>
    <mergeCell ref="A51:A52"/>
    <mergeCell ref="B51:B52"/>
    <mergeCell ref="C51:C52"/>
    <mergeCell ref="D51:D52"/>
    <mergeCell ref="E51:E52"/>
    <mergeCell ref="F52:F53"/>
    <mergeCell ref="G52:G53"/>
    <mergeCell ref="H52:H53"/>
    <mergeCell ref="I52:I53"/>
    <mergeCell ref="J52:J53"/>
    <mergeCell ref="K52:K53"/>
    <mergeCell ref="A53:A54"/>
    <mergeCell ref="B53:B54"/>
    <mergeCell ref="C53:C54"/>
    <mergeCell ref="D53:D54"/>
    <mergeCell ref="E53:E54"/>
    <mergeCell ref="F54:F55"/>
    <mergeCell ref="G54:G55"/>
    <mergeCell ref="H54:H55"/>
    <mergeCell ref="I54:I55"/>
    <mergeCell ref="J54:J55"/>
    <mergeCell ref="K54:K55"/>
    <mergeCell ref="A55:A56"/>
    <mergeCell ref="B55:B56"/>
    <mergeCell ref="C55:C56"/>
    <mergeCell ref="D55:D56"/>
    <mergeCell ref="E55:E56"/>
    <mergeCell ref="F56:F57"/>
    <mergeCell ref="G56:G57"/>
    <mergeCell ref="H56:H57"/>
    <mergeCell ref="I56:I57"/>
    <mergeCell ref="J56:J57"/>
    <mergeCell ref="K56:K57"/>
    <mergeCell ref="A57:A58"/>
    <mergeCell ref="B57:B58"/>
    <mergeCell ref="C57:C58"/>
    <mergeCell ref="D57:D58"/>
    <mergeCell ref="E57:E58"/>
    <mergeCell ref="F58:F59"/>
    <mergeCell ref="G58:G59"/>
    <mergeCell ref="H58:H59"/>
    <mergeCell ref="I58:I59"/>
    <mergeCell ref="J58:J59"/>
    <mergeCell ref="K58:K59"/>
    <mergeCell ref="A59:A60"/>
    <mergeCell ref="B59:B60"/>
    <mergeCell ref="C59:C60"/>
    <mergeCell ref="D59:D60"/>
    <mergeCell ref="E59:E60"/>
    <mergeCell ref="F60:F61"/>
    <mergeCell ref="G60:G61"/>
    <mergeCell ref="H60:H61"/>
    <mergeCell ref="I60:I61"/>
    <mergeCell ref="J60:J61"/>
    <mergeCell ref="K60:K61"/>
    <mergeCell ref="A61:A62"/>
    <mergeCell ref="B61:B62"/>
    <mergeCell ref="C61:C62"/>
    <mergeCell ref="D61:D62"/>
    <mergeCell ref="E61:E62"/>
    <mergeCell ref="F62:F63"/>
    <mergeCell ref="G62:G63"/>
    <mergeCell ref="H62:H63"/>
    <mergeCell ref="I62:I63"/>
    <mergeCell ref="J62:J63"/>
    <mergeCell ref="K62:K63"/>
    <mergeCell ref="A63:A64"/>
    <mergeCell ref="B63:B64"/>
    <mergeCell ref="C63:C64"/>
    <mergeCell ref="D63:D64"/>
    <mergeCell ref="E63:E64"/>
    <mergeCell ref="F64:F65"/>
    <mergeCell ref="G64:G65"/>
    <mergeCell ref="H64:H65"/>
    <mergeCell ref="I64:I65"/>
    <mergeCell ref="J64:J65"/>
    <mergeCell ref="K64:K65"/>
    <mergeCell ref="A65:A66"/>
    <mergeCell ref="B65:B66"/>
    <mergeCell ref="C65:C66"/>
    <mergeCell ref="D65:D66"/>
    <mergeCell ref="E65:E66"/>
    <mergeCell ref="F66:F67"/>
    <mergeCell ref="G66:G67"/>
    <mergeCell ref="H66:H67"/>
    <mergeCell ref="I66:I67"/>
    <mergeCell ref="J66:J67"/>
    <mergeCell ref="K66:K67"/>
    <mergeCell ref="A67:A68"/>
    <mergeCell ref="B67:B68"/>
    <mergeCell ref="C67:C68"/>
    <mergeCell ref="D67:D68"/>
    <mergeCell ref="E67:E68"/>
    <mergeCell ref="F68:F69"/>
    <mergeCell ref="G68:G69"/>
    <mergeCell ref="H68:H69"/>
    <mergeCell ref="I68:I69"/>
    <mergeCell ref="J68:J69"/>
    <mergeCell ref="K68:K69"/>
    <mergeCell ref="A69:A70"/>
    <mergeCell ref="B69:B70"/>
    <mergeCell ref="C69:C70"/>
    <mergeCell ref="D69:D70"/>
    <mergeCell ref="E69:E70"/>
    <mergeCell ref="F70:F71"/>
    <mergeCell ref="G70:G71"/>
    <mergeCell ref="H70:H71"/>
    <mergeCell ref="I70:I71"/>
    <mergeCell ref="J70:J71"/>
    <mergeCell ref="K70:K71"/>
    <mergeCell ref="A71:A72"/>
    <mergeCell ref="B71:B72"/>
    <mergeCell ref="C71:C72"/>
    <mergeCell ref="D71:D72"/>
    <mergeCell ref="E71:E72"/>
    <mergeCell ref="F72:F73"/>
    <mergeCell ref="G72:G73"/>
    <mergeCell ref="H72:H73"/>
    <mergeCell ref="I72:I73"/>
    <mergeCell ref="J72:J73"/>
    <mergeCell ref="K72:K73"/>
    <mergeCell ref="A73:A74"/>
    <mergeCell ref="B73:B74"/>
    <mergeCell ref="C73:C74"/>
    <mergeCell ref="D73:D74"/>
    <mergeCell ref="E73:E74"/>
    <mergeCell ref="F74:F75"/>
    <mergeCell ref="G74:G75"/>
    <mergeCell ref="H74:H75"/>
    <mergeCell ref="I74:I75"/>
    <mergeCell ref="J74:J75"/>
    <mergeCell ref="K74:K75"/>
    <mergeCell ref="A75:A76"/>
    <mergeCell ref="B75:B76"/>
    <mergeCell ref="C75:C76"/>
    <mergeCell ref="D75:D76"/>
    <mergeCell ref="E75:E76"/>
    <mergeCell ref="F76:F77"/>
    <mergeCell ref="G76:G77"/>
    <mergeCell ref="H76:H77"/>
    <mergeCell ref="I76:I77"/>
    <mergeCell ref="J76:J77"/>
    <mergeCell ref="K76:K77"/>
    <mergeCell ref="A77:A78"/>
    <mergeCell ref="B77:B78"/>
    <mergeCell ref="C77:C78"/>
    <mergeCell ref="D77:D78"/>
    <mergeCell ref="E77:E78"/>
    <mergeCell ref="F78:F79"/>
    <mergeCell ref="G78:G79"/>
    <mergeCell ref="H78:H79"/>
    <mergeCell ref="I78:I79"/>
    <mergeCell ref="J78:J79"/>
    <mergeCell ref="K78:K79"/>
    <mergeCell ref="A79:A80"/>
    <mergeCell ref="B79:B80"/>
    <mergeCell ref="C79:C80"/>
    <mergeCell ref="D79:D80"/>
    <mergeCell ref="E79:E80"/>
    <mergeCell ref="F80:F81"/>
    <mergeCell ref="G80:G81"/>
    <mergeCell ref="H80:H81"/>
    <mergeCell ref="I80:I81"/>
    <mergeCell ref="J80:J81"/>
    <mergeCell ref="K80:K81"/>
    <mergeCell ref="A81:A82"/>
    <mergeCell ref="B81:B82"/>
    <mergeCell ref="C81:C82"/>
    <mergeCell ref="D81:D82"/>
    <mergeCell ref="E81:E82"/>
    <mergeCell ref="F82:F83"/>
    <mergeCell ref="G82:G83"/>
    <mergeCell ref="H82:H83"/>
    <mergeCell ref="I82:I83"/>
    <mergeCell ref="J82:J83"/>
    <mergeCell ref="K82:K83"/>
    <mergeCell ref="A83:A84"/>
    <mergeCell ref="B83:B84"/>
    <mergeCell ref="C83:C84"/>
    <mergeCell ref="D83:D84"/>
    <mergeCell ref="E83:E84"/>
    <mergeCell ref="F84:F85"/>
    <mergeCell ref="G84:G85"/>
    <mergeCell ref="H84:H85"/>
    <mergeCell ref="I84:I85"/>
    <mergeCell ref="J84:J85"/>
    <mergeCell ref="K84:K85"/>
    <mergeCell ref="A85:A86"/>
    <mergeCell ref="B85:B86"/>
    <mergeCell ref="C85:C86"/>
    <mergeCell ref="D85:D86"/>
    <mergeCell ref="E85:E86"/>
    <mergeCell ref="F86:F87"/>
    <mergeCell ref="G86:G87"/>
    <mergeCell ref="H86:H87"/>
    <mergeCell ref="I86:I87"/>
    <mergeCell ref="J86:J87"/>
    <mergeCell ref="K86:K87"/>
    <mergeCell ref="A87:A88"/>
    <mergeCell ref="B87:B88"/>
    <mergeCell ref="C87:C88"/>
    <mergeCell ref="D87:D88"/>
    <mergeCell ref="E87:E88"/>
    <mergeCell ref="F88:F89"/>
    <mergeCell ref="G88:G89"/>
    <mergeCell ref="H88:H89"/>
    <mergeCell ref="I88:I89"/>
    <mergeCell ref="J88:J89"/>
    <mergeCell ref="K88:K89"/>
    <mergeCell ref="A89:A90"/>
    <mergeCell ref="B89:B90"/>
    <mergeCell ref="C89:C90"/>
    <mergeCell ref="D89:D90"/>
    <mergeCell ref="E89:E90"/>
    <mergeCell ref="F90:F91"/>
    <mergeCell ref="G90:G91"/>
    <mergeCell ref="H90:H91"/>
    <mergeCell ref="I90:I91"/>
    <mergeCell ref="J90:J91"/>
    <mergeCell ref="K90:K91"/>
    <mergeCell ref="A91:A92"/>
    <mergeCell ref="B91:B92"/>
    <mergeCell ref="C91:C92"/>
    <mergeCell ref="D91:D92"/>
    <mergeCell ref="E91:E92"/>
    <mergeCell ref="F92:F93"/>
    <mergeCell ref="G92:G93"/>
    <mergeCell ref="H92:H93"/>
    <mergeCell ref="I92:I93"/>
    <mergeCell ref="J92:J93"/>
    <mergeCell ref="K92:K93"/>
    <mergeCell ref="A93:A94"/>
    <mergeCell ref="B93:B94"/>
    <mergeCell ref="C93:C94"/>
    <mergeCell ref="D93:D94"/>
    <mergeCell ref="E93:E94"/>
    <mergeCell ref="F94:F95"/>
    <mergeCell ref="G94:G95"/>
    <mergeCell ref="H94:H95"/>
    <mergeCell ref="I94:I95"/>
    <mergeCell ref="J94:J95"/>
    <mergeCell ref="K94:K95"/>
    <mergeCell ref="A95:A96"/>
    <mergeCell ref="B95:B96"/>
    <mergeCell ref="C95:C96"/>
    <mergeCell ref="D95:D96"/>
    <mergeCell ref="E95:E96"/>
    <mergeCell ref="F96:F97"/>
    <mergeCell ref="G96:G97"/>
    <mergeCell ref="H96:H97"/>
    <mergeCell ref="I96:I97"/>
    <mergeCell ref="J96:J97"/>
    <mergeCell ref="K96:K97"/>
    <mergeCell ref="A97:A98"/>
    <mergeCell ref="B97:B98"/>
    <mergeCell ref="C97:C98"/>
    <mergeCell ref="D97:D98"/>
    <mergeCell ref="E97:E98"/>
    <mergeCell ref="F98:F99"/>
    <mergeCell ref="G98:G99"/>
    <mergeCell ref="H98:H99"/>
    <mergeCell ref="I98:I99"/>
    <mergeCell ref="J98:J99"/>
    <mergeCell ref="K98:K99"/>
    <mergeCell ref="A99:A100"/>
    <mergeCell ref="B99:B100"/>
    <mergeCell ref="C99:C100"/>
    <mergeCell ref="D99:D100"/>
    <mergeCell ref="E99:E100"/>
    <mergeCell ref="F100:F101"/>
    <mergeCell ref="G100:G101"/>
    <mergeCell ref="H100:H101"/>
    <mergeCell ref="I100:I101"/>
    <mergeCell ref="J100:J101"/>
    <mergeCell ref="K100:K101"/>
    <mergeCell ref="A101:A102"/>
    <mergeCell ref="B101:B102"/>
    <mergeCell ref="C101:C102"/>
    <mergeCell ref="D101:D102"/>
    <mergeCell ref="E101:E102"/>
    <mergeCell ref="F102:F103"/>
    <mergeCell ref="G102:G103"/>
    <mergeCell ref="H102:H103"/>
    <mergeCell ref="I102:I103"/>
    <mergeCell ref="J102:J103"/>
    <mergeCell ref="K102:K103"/>
    <mergeCell ref="A103:A104"/>
    <mergeCell ref="B103:B104"/>
    <mergeCell ref="C103:C104"/>
    <mergeCell ref="D103:D104"/>
    <mergeCell ref="E103:E104"/>
    <mergeCell ref="F104:F105"/>
    <mergeCell ref="G104:G105"/>
    <mergeCell ref="H104:H105"/>
    <mergeCell ref="I104:I105"/>
    <mergeCell ref="J104:J105"/>
    <mergeCell ref="K104:K105"/>
    <mergeCell ref="A105:A106"/>
    <mergeCell ref="B105:B106"/>
    <mergeCell ref="C105:C106"/>
    <mergeCell ref="D105:D106"/>
    <mergeCell ref="E105:E106"/>
    <mergeCell ref="F106:F107"/>
    <mergeCell ref="G106:G107"/>
    <mergeCell ref="H106:H107"/>
    <mergeCell ref="I106:I107"/>
    <mergeCell ref="J106:J107"/>
    <mergeCell ref="K106:K107"/>
    <mergeCell ref="A107:A108"/>
    <mergeCell ref="B107:B108"/>
    <mergeCell ref="C107:C108"/>
    <mergeCell ref="D107:D108"/>
    <mergeCell ref="E107:E108"/>
    <mergeCell ref="F108:F109"/>
    <mergeCell ref="G108:G109"/>
    <mergeCell ref="H108:H109"/>
    <mergeCell ref="I108:I109"/>
    <mergeCell ref="J108:J109"/>
    <mergeCell ref="K108:K109"/>
    <mergeCell ref="A109:A110"/>
    <mergeCell ref="B109:B110"/>
    <mergeCell ref="C109:C110"/>
    <mergeCell ref="D109:D110"/>
    <mergeCell ref="E109:E110"/>
    <mergeCell ref="F110:F111"/>
    <mergeCell ref="G110:G111"/>
    <mergeCell ref="H110:H111"/>
    <mergeCell ref="I110:I111"/>
    <mergeCell ref="J110:J111"/>
    <mergeCell ref="K110:K111"/>
    <mergeCell ref="A111:A112"/>
    <mergeCell ref="B111:B112"/>
    <mergeCell ref="C111:C112"/>
    <mergeCell ref="D111:D112"/>
    <mergeCell ref="E111:E112"/>
    <mergeCell ref="F112:F113"/>
    <mergeCell ref="G112:G113"/>
    <mergeCell ref="H112:H113"/>
    <mergeCell ref="I112:I113"/>
    <mergeCell ref="J112:J113"/>
    <mergeCell ref="K112:K113"/>
    <mergeCell ref="A113:A114"/>
    <mergeCell ref="B113:B114"/>
    <mergeCell ref="C113:C114"/>
    <mergeCell ref="D113:D114"/>
    <mergeCell ref="E113:E114"/>
    <mergeCell ref="F114:F115"/>
    <mergeCell ref="G114:G115"/>
    <mergeCell ref="H114:H115"/>
    <mergeCell ref="I114:I115"/>
    <mergeCell ref="J114:J115"/>
    <mergeCell ref="K114:K115"/>
    <mergeCell ref="A115:A116"/>
    <mergeCell ref="B115:B116"/>
    <mergeCell ref="C115:C116"/>
    <mergeCell ref="D115:D116"/>
    <mergeCell ref="E115:E116"/>
    <mergeCell ref="F116:F117"/>
    <mergeCell ref="G116:G117"/>
    <mergeCell ref="H116:H117"/>
    <mergeCell ref="I116:I117"/>
    <mergeCell ref="J116:J117"/>
    <mergeCell ref="K116:K117"/>
    <mergeCell ref="A117:A118"/>
    <mergeCell ref="B117:B118"/>
    <mergeCell ref="C117:C118"/>
    <mergeCell ref="D117:D118"/>
    <mergeCell ref="E117:E118"/>
    <mergeCell ref="F118:F119"/>
    <mergeCell ref="G118:G119"/>
    <mergeCell ref="H118:H119"/>
    <mergeCell ref="I118:I119"/>
    <mergeCell ref="J118:J119"/>
    <mergeCell ref="K118:K119"/>
    <mergeCell ref="A119:A120"/>
    <mergeCell ref="B119:B120"/>
    <mergeCell ref="C119:C120"/>
    <mergeCell ref="D119:D120"/>
    <mergeCell ref="E119:E120"/>
    <mergeCell ref="F120:F121"/>
    <mergeCell ref="G120:G121"/>
    <mergeCell ref="H120:H121"/>
    <mergeCell ref="I120:I121"/>
    <mergeCell ref="J120:J121"/>
    <mergeCell ref="K120:K121"/>
    <mergeCell ref="A121:A122"/>
    <mergeCell ref="B121:B122"/>
    <mergeCell ref="C121:C122"/>
    <mergeCell ref="D121:D122"/>
    <mergeCell ref="E121:E122"/>
    <mergeCell ref="F122:F123"/>
    <mergeCell ref="G122:G123"/>
    <mergeCell ref="H122:H123"/>
    <mergeCell ref="I122:I123"/>
    <mergeCell ref="J122:J123"/>
    <mergeCell ref="K122:K123"/>
    <mergeCell ref="A123:A124"/>
    <mergeCell ref="B123:B124"/>
    <mergeCell ref="C123:C124"/>
    <mergeCell ref="D123:D124"/>
    <mergeCell ref="E123:E124"/>
    <mergeCell ref="F124:F125"/>
    <mergeCell ref="G124:G125"/>
    <mergeCell ref="H124:H125"/>
    <mergeCell ref="I124:I125"/>
    <mergeCell ref="J124:J125"/>
    <mergeCell ref="K124:K125"/>
    <mergeCell ref="A125:A126"/>
    <mergeCell ref="B125:B126"/>
    <mergeCell ref="C125:C126"/>
    <mergeCell ref="D125:D126"/>
    <mergeCell ref="E125:E126"/>
    <mergeCell ref="F126:F127"/>
    <mergeCell ref="G126:G127"/>
    <mergeCell ref="H126:H127"/>
    <mergeCell ref="I126:I127"/>
    <mergeCell ref="J126:J127"/>
    <mergeCell ref="K126:K127"/>
    <mergeCell ref="A127:A128"/>
    <mergeCell ref="B127:B128"/>
    <mergeCell ref="C127:C128"/>
    <mergeCell ref="D127:D128"/>
    <mergeCell ref="E127:E128"/>
    <mergeCell ref="F128:F129"/>
    <mergeCell ref="G128:G129"/>
    <mergeCell ref="H128:H129"/>
    <mergeCell ref="I128:I129"/>
    <mergeCell ref="J128:J129"/>
    <mergeCell ref="K128:K129"/>
    <mergeCell ref="A129:A130"/>
    <mergeCell ref="B129:B130"/>
    <mergeCell ref="C129:C130"/>
    <mergeCell ref="D129:D130"/>
    <mergeCell ref="E129:E130"/>
    <mergeCell ref="F130:F131"/>
    <mergeCell ref="G130:G131"/>
    <mergeCell ref="H130:H131"/>
    <mergeCell ref="I130:I131"/>
    <mergeCell ref="J130:J131"/>
    <mergeCell ref="K130:K131"/>
    <mergeCell ref="A131:A132"/>
    <mergeCell ref="B131:B132"/>
    <mergeCell ref="C131:C132"/>
    <mergeCell ref="D131:D132"/>
    <mergeCell ref="E131:E132"/>
    <mergeCell ref="F132:F133"/>
    <mergeCell ref="G132:G133"/>
    <mergeCell ref="H132:H133"/>
    <mergeCell ref="I132:I133"/>
    <mergeCell ref="J132:J133"/>
    <mergeCell ref="K132:K133"/>
    <mergeCell ref="A133:A134"/>
    <mergeCell ref="B133:B134"/>
    <mergeCell ref="C133:C134"/>
    <mergeCell ref="D133:D134"/>
    <mergeCell ref="E133:E134"/>
    <mergeCell ref="F134:F135"/>
    <mergeCell ref="G134:G135"/>
    <mergeCell ref="H134:H135"/>
    <mergeCell ref="I134:I135"/>
    <mergeCell ref="J134:J135"/>
    <mergeCell ref="K134:K135"/>
    <mergeCell ref="A135:A136"/>
    <mergeCell ref="B135:B136"/>
    <mergeCell ref="C135:C136"/>
    <mergeCell ref="D135:D136"/>
    <mergeCell ref="E135:E136"/>
    <mergeCell ref="F136:F137"/>
    <mergeCell ref="G136:G137"/>
    <mergeCell ref="H136:H137"/>
    <mergeCell ref="I136:I137"/>
    <mergeCell ref="J136:J137"/>
    <mergeCell ref="K136:K137"/>
    <mergeCell ref="A137:A138"/>
    <mergeCell ref="B137:B138"/>
    <mergeCell ref="C137:C138"/>
    <mergeCell ref="D137:D138"/>
    <mergeCell ref="E137:E138"/>
    <mergeCell ref="F138:F139"/>
    <mergeCell ref="G138:G139"/>
    <mergeCell ref="H138:H139"/>
    <mergeCell ref="I138:I139"/>
    <mergeCell ref="J138:J139"/>
    <mergeCell ref="K138:K139"/>
    <mergeCell ref="A139:A140"/>
    <mergeCell ref="B139:B140"/>
    <mergeCell ref="C139:C140"/>
    <mergeCell ref="D139:D140"/>
    <mergeCell ref="E139:E140"/>
    <mergeCell ref="F140:F141"/>
    <mergeCell ref="G140:G141"/>
    <mergeCell ref="H140:H141"/>
    <mergeCell ref="I140:I141"/>
    <mergeCell ref="J140:J141"/>
    <mergeCell ref="K140:K141"/>
    <mergeCell ref="A141:A142"/>
    <mergeCell ref="B141:B142"/>
    <mergeCell ref="C141:C142"/>
    <mergeCell ref="D141:D142"/>
    <mergeCell ref="E141:E142"/>
    <mergeCell ref="F142:F143"/>
    <mergeCell ref="G142:G143"/>
    <mergeCell ref="H142:H143"/>
    <mergeCell ref="I142:I143"/>
    <mergeCell ref="J142:J143"/>
    <mergeCell ref="K142:K143"/>
    <mergeCell ref="A143:A144"/>
    <mergeCell ref="B143:B144"/>
    <mergeCell ref="C143:C144"/>
    <mergeCell ref="D143:D144"/>
    <mergeCell ref="E143:E144"/>
    <mergeCell ref="F144:F145"/>
    <mergeCell ref="G144:G145"/>
    <mergeCell ref="H144:H145"/>
    <mergeCell ref="I144:I145"/>
    <mergeCell ref="J144:J145"/>
    <mergeCell ref="K144:K145"/>
    <mergeCell ref="A145:A146"/>
    <mergeCell ref="B145:B146"/>
    <mergeCell ref="C145:C146"/>
    <mergeCell ref="D145:D146"/>
    <mergeCell ref="E145:E146"/>
    <mergeCell ref="F146:F147"/>
    <mergeCell ref="G146:G147"/>
    <mergeCell ref="H146:H147"/>
    <mergeCell ref="I146:I147"/>
    <mergeCell ref="J146:J147"/>
    <mergeCell ref="K146:K147"/>
    <mergeCell ref="A147:A148"/>
    <mergeCell ref="B147:B148"/>
    <mergeCell ref="C147:C148"/>
    <mergeCell ref="D147:D148"/>
    <mergeCell ref="E147:E148"/>
    <mergeCell ref="F148:F149"/>
    <mergeCell ref="G148:G149"/>
    <mergeCell ref="H148:H149"/>
    <mergeCell ref="I148:I149"/>
    <mergeCell ref="J148:J149"/>
    <mergeCell ref="K148:K149"/>
    <mergeCell ref="A149:A150"/>
    <mergeCell ref="B149:B150"/>
    <mergeCell ref="C149:C150"/>
    <mergeCell ref="D149:D150"/>
    <mergeCell ref="E149:E150"/>
    <mergeCell ref="F150:F151"/>
    <mergeCell ref="G150:G151"/>
    <mergeCell ref="H150:H151"/>
    <mergeCell ref="I150:I151"/>
    <mergeCell ref="J150:J151"/>
    <mergeCell ref="K150:K151"/>
    <mergeCell ref="A151:A152"/>
    <mergeCell ref="B151:B152"/>
    <mergeCell ref="C151:C152"/>
    <mergeCell ref="D151:D152"/>
    <mergeCell ref="E151:E152"/>
    <mergeCell ref="F152:F153"/>
    <mergeCell ref="G152:G153"/>
    <mergeCell ref="H152:H153"/>
    <mergeCell ref="I152:I153"/>
    <mergeCell ref="J152:J153"/>
    <mergeCell ref="K152:K153"/>
    <mergeCell ref="A153:A154"/>
    <mergeCell ref="B153:B154"/>
    <mergeCell ref="C153:C154"/>
    <mergeCell ref="D153:D154"/>
    <mergeCell ref="E153:E154"/>
    <mergeCell ref="F154:F155"/>
    <mergeCell ref="G154:G155"/>
    <mergeCell ref="H154:H155"/>
    <mergeCell ref="I154:I155"/>
    <mergeCell ref="J154:J155"/>
    <mergeCell ref="K154:K155"/>
    <mergeCell ref="A155:A156"/>
    <mergeCell ref="B155:B156"/>
    <mergeCell ref="C155:C156"/>
    <mergeCell ref="D155:D156"/>
    <mergeCell ref="E155:E156"/>
    <mergeCell ref="F156:F157"/>
    <mergeCell ref="G156:G157"/>
    <mergeCell ref="H156:H157"/>
    <mergeCell ref="I156:I157"/>
    <mergeCell ref="J156:J157"/>
    <mergeCell ref="K156:K157"/>
    <mergeCell ref="A157:A158"/>
    <mergeCell ref="B157:B158"/>
    <mergeCell ref="C157:C158"/>
    <mergeCell ref="D157:D158"/>
    <mergeCell ref="E157:E158"/>
    <mergeCell ref="F158:F159"/>
    <mergeCell ref="G158:G159"/>
    <mergeCell ref="H158:H159"/>
    <mergeCell ref="I158:I159"/>
    <mergeCell ref="J158:J159"/>
    <mergeCell ref="K158:K159"/>
    <mergeCell ref="A159:A160"/>
    <mergeCell ref="B159:B160"/>
    <mergeCell ref="C159:C160"/>
    <mergeCell ref="D159:D160"/>
    <mergeCell ref="E159:E160"/>
    <mergeCell ref="F160:F161"/>
    <mergeCell ref="G160:G161"/>
    <mergeCell ref="H160:H161"/>
    <mergeCell ref="I160:I161"/>
    <mergeCell ref="J160:J161"/>
    <mergeCell ref="K160:K161"/>
    <mergeCell ref="A161:A162"/>
    <mergeCell ref="B161:B162"/>
    <mergeCell ref="C161:C162"/>
    <mergeCell ref="D161:D162"/>
    <mergeCell ref="E161:E162"/>
    <mergeCell ref="F162:F163"/>
    <mergeCell ref="G162:G163"/>
    <mergeCell ref="H162:H163"/>
    <mergeCell ref="I162:I163"/>
    <mergeCell ref="J162:J163"/>
    <mergeCell ref="K162:K163"/>
    <mergeCell ref="A163:A164"/>
    <mergeCell ref="B163:B164"/>
    <mergeCell ref="C163:C164"/>
    <mergeCell ref="D163:D164"/>
    <mergeCell ref="E163:E164"/>
    <mergeCell ref="F164:F165"/>
    <mergeCell ref="G164:G165"/>
    <mergeCell ref="H164:H165"/>
    <mergeCell ref="I164:I165"/>
    <mergeCell ref="J164:J165"/>
    <mergeCell ref="K164:K165"/>
    <mergeCell ref="A165:A166"/>
    <mergeCell ref="B165:B166"/>
    <mergeCell ref="C165:C166"/>
    <mergeCell ref="D165:D166"/>
    <mergeCell ref="E165:E166"/>
    <mergeCell ref="F166:F167"/>
    <mergeCell ref="G166:G167"/>
    <mergeCell ref="H166:H167"/>
    <mergeCell ref="I166:I167"/>
    <mergeCell ref="J166:J167"/>
    <mergeCell ref="K166:K167"/>
    <mergeCell ref="A167:A168"/>
    <mergeCell ref="B167:B168"/>
    <mergeCell ref="C167:C168"/>
    <mergeCell ref="D167:D168"/>
    <mergeCell ref="E167:E168"/>
    <mergeCell ref="F168:F169"/>
    <mergeCell ref="G168:G169"/>
    <mergeCell ref="H168:H169"/>
    <mergeCell ref="I168:I169"/>
    <mergeCell ref="J168:J169"/>
    <mergeCell ref="K168:K169"/>
    <mergeCell ref="A169:A170"/>
    <mergeCell ref="B169:B170"/>
    <mergeCell ref="C169:C170"/>
    <mergeCell ref="D169:D170"/>
    <mergeCell ref="E169:E170"/>
    <mergeCell ref="F170:F171"/>
    <mergeCell ref="G170:G171"/>
    <mergeCell ref="H170:H171"/>
    <mergeCell ref="I170:I171"/>
    <mergeCell ref="J170:J171"/>
    <mergeCell ref="K170:K171"/>
    <mergeCell ref="A171:A172"/>
    <mergeCell ref="B171:B172"/>
    <mergeCell ref="C171:C172"/>
    <mergeCell ref="D171:D172"/>
    <mergeCell ref="E171:E172"/>
    <mergeCell ref="F172:F173"/>
    <mergeCell ref="G172:G173"/>
    <mergeCell ref="H172:H173"/>
    <mergeCell ref="I172:I173"/>
    <mergeCell ref="J172:J173"/>
    <mergeCell ref="K172:K173"/>
    <mergeCell ref="A173:A174"/>
    <mergeCell ref="B173:B174"/>
    <mergeCell ref="C173:C174"/>
    <mergeCell ref="D173:D174"/>
    <mergeCell ref="E173:E174"/>
    <mergeCell ref="F174:F175"/>
    <mergeCell ref="G174:G175"/>
    <mergeCell ref="H174:H175"/>
    <mergeCell ref="I174:I175"/>
    <mergeCell ref="J174:J175"/>
    <mergeCell ref="K174:K175"/>
    <mergeCell ref="A175:A176"/>
    <mergeCell ref="B175:B176"/>
    <mergeCell ref="C175:C176"/>
    <mergeCell ref="D175:D176"/>
    <mergeCell ref="E175:E176"/>
    <mergeCell ref="F176:F177"/>
    <mergeCell ref="G176:G177"/>
    <mergeCell ref="H176:H177"/>
    <mergeCell ref="I176:I177"/>
    <mergeCell ref="J176:J177"/>
    <mergeCell ref="K176:K177"/>
    <mergeCell ref="A177:A178"/>
    <mergeCell ref="B177:B178"/>
    <mergeCell ref="C177:C178"/>
    <mergeCell ref="D177:D178"/>
    <mergeCell ref="E177:E178"/>
    <mergeCell ref="F178:F179"/>
    <mergeCell ref="G178:G179"/>
    <mergeCell ref="H178:H179"/>
    <mergeCell ref="I178:I179"/>
    <mergeCell ref="J178:J179"/>
    <mergeCell ref="K178:K179"/>
    <mergeCell ref="A179:A180"/>
    <mergeCell ref="B179:B180"/>
    <mergeCell ref="C179:C180"/>
    <mergeCell ref="D179:D180"/>
    <mergeCell ref="E179:E180"/>
    <mergeCell ref="F180:F181"/>
    <mergeCell ref="G180:G181"/>
    <mergeCell ref="H180:H181"/>
    <mergeCell ref="I180:I181"/>
    <mergeCell ref="J180:J181"/>
    <mergeCell ref="K180:K181"/>
    <mergeCell ref="A181:A182"/>
    <mergeCell ref="B181:B182"/>
    <mergeCell ref="C181:C182"/>
    <mergeCell ref="D181:D182"/>
    <mergeCell ref="E181:E182"/>
    <mergeCell ref="F182:F183"/>
    <mergeCell ref="G182:G183"/>
    <mergeCell ref="H182:H183"/>
    <mergeCell ref="I182:I183"/>
    <mergeCell ref="J182:J183"/>
    <mergeCell ref="K182:K183"/>
    <mergeCell ref="A183:A184"/>
    <mergeCell ref="B183:B184"/>
    <mergeCell ref="C183:C184"/>
    <mergeCell ref="D183:D184"/>
    <mergeCell ref="E183:E184"/>
    <mergeCell ref="F184:F185"/>
    <mergeCell ref="G184:G185"/>
    <mergeCell ref="H184:H185"/>
    <mergeCell ref="I184:I185"/>
    <mergeCell ref="J184:J185"/>
    <mergeCell ref="K184:K185"/>
    <mergeCell ref="A185:A186"/>
    <mergeCell ref="B185:B186"/>
    <mergeCell ref="C185:C186"/>
    <mergeCell ref="D185:D186"/>
    <mergeCell ref="E185:E186"/>
    <mergeCell ref="F186:F187"/>
    <mergeCell ref="G186:G187"/>
    <mergeCell ref="H186:H187"/>
    <mergeCell ref="I186:I187"/>
    <mergeCell ref="J186:J187"/>
    <mergeCell ref="K186:K187"/>
    <mergeCell ref="A187:A188"/>
    <mergeCell ref="B187:B188"/>
    <mergeCell ref="C187:C188"/>
    <mergeCell ref="D187:D188"/>
    <mergeCell ref="E187:E188"/>
    <mergeCell ref="F188:F189"/>
    <mergeCell ref="G188:G189"/>
    <mergeCell ref="H188:H189"/>
    <mergeCell ref="I188:I189"/>
    <mergeCell ref="J188:J189"/>
    <mergeCell ref="K188:K189"/>
    <mergeCell ref="A189:A190"/>
    <mergeCell ref="B189:B190"/>
    <mergeCell ref="C189:C190"/>
    <mergeCell ref="D189:D190"/>
    <mergeCell ref="E189:E190"/>
    <mergeCell ref="F190:F191"/>
    <mergeCell ref="G190:G191"/>
    <mergeCell ref="H190:H191"/>
    <mergeCell ref="I190:I191"/>
    <mergeCell ref="J190:J191"/>
    <mergeCell ref="K190:K191"/>
    <mergeCell ref="A191:A192"/>
    <mergeCell ref="B191:B192"/>
    <mergeCell ref="C191:C192"/>
    <mergeCell ref="D191:D192"/>
    <mergeCell ref="E191:E192"/>
    <mergeCell ref="F192:F193"/>
    <mergeCell ref="G192:G193"/>
    <mergeCell ref="H192:H193"/>
    <mergeCell ref="I192:I193"/>
    <mergeCell ref="J192:J193"/>
    <mergeCell ref="K192:K193"/>
    <mergeCell ref="A193:A194"/>
    <mergeCell ref="B193:B194"/>
    <mergeCell ref="C193:C194"/>
    <mergeCell ref="D193:D194"/>
    <mergeCell ref="E193:E194"/>
    <mergeCell ref="F194:F195"/>
    <mergeCell ref="G194:G195"/>
    <mergeCell ref="H194:H195"/>
    <mergeCell ref="I194:I195"/>
    <mergeCell ref="J194:J195"/>
    <mergeCell ref="K194:K195"/>
    <mergeCell ref="A195:A196"/>
    <mergeCell ref="B195:B196"/>
    <mergeCell ref="C195:C196"/>
    <mergeCell ref="D195:D196"/>
    <mergeCell ref="E195:E196"/>
    <mergeCell ref="F196:F197"/>
    <mergeCell ref="G196:G197"/>
    <mergeCell ref="H196:H197"/>
    <mergeCell ref="I196:I197"/>
    <mergeCell ref="J196:J197"/>
    <mergeCell ref="K196:K197"/>
    <mergeCell ref="A197:A198"/>
    <mergeCell ref="B197:B198"/>
    <mergeCell ref="C197:C198"/>
    <mergeCell ref="D197:D198"/>
    <mergeCell ref="E197:E198"/>
    <mergeCell ref="F198:F199"/>
    <mergeCell ref="G198:G199"/>
    <mergeCell ref="H198:H199"/>
    <mergeCell ref="I198:I199"/>
    <mergeCell ref="J198:J199"/>
    <mergeCell ref="K198:K199"/>
    <mergeCell ref="A199:A200"/>
    <mergeCell ref="B199:B200"/>
    <mergeCell ref="C199:C200"/>
    <mergeCell ref="D199:D200"/>
    <mergeCell ref="E199:E200"/>
    <mergeCell ref="F200:F201"/>
    <mergeCell ref="G200:G201"/>
    <mergeCell ref="H200:H201"/>
    <mergeCell ref="I200:I201"/>
    <mergeCell ref="J200:J201"/>
    <mergeCell ref="K200:K201"/>
    <mergeCell ref="A201:A202"/>
    <mergeCell ref="B201:B202"/>
    <mergeCell ref="C201:C202"/>
    <mergeCell ref="D201:D202"/>
    <mergeCell ref="E201:E202"/>
    <mergeCell ref="F202:F203"/>
    <mergeCell ref="G202:G203"/>
    <mergeCell ref="H202:H203"/>
    <mergeCell ref="I202:I203"/>
    <mergeCell ref="J202:J203"/>
    <mergeCell ref="K202:K203"/>
    <mergeCell ref="A203:A204"/>
    <mergeCell ref="B203:B204"/>
    <mergeCell ref="C203:C204"/>
    <mergeCell ref="D203:D204"/>
    <mergeCell ref="E203:E204"/>
    <mergeCell ref="F204:F205"/>
    <mergeCell ref="G204:G205"/>
    <mergeCell ref="H204:H205"/>
    <mergeCell ref="I204:I205"/>
    <mergeCell ref="J204:J205"/>
    <mergeCell ref="K204:K205"/>
    <mergeCell ref="A205:A206"/>
    <mergeCell ref="B205:B206"/>
    <mergeCell ref="C205:C206"/>
    <mergeCell ref="D205:D206"/>
    <mergeCell ref="E205:E206"/>
    <mergeCell ref="F206:F207"/>
    <mergeCell ref="G206:G207"/>
    <mergeCell ref="H206:H207"/>
    <mergeCell ref="I206:I207"/>
    <mergeCell ref="J206:J207"/>
    <mergeCell ref="K206:K207"/>
    <mergeCell ref="A207:A208"/>
    <mergeCell ref="B207:B208"/>
    <mergeCell ref="C207:C208"/>
    <mergeCell ref="D207:D208"/>
    <mergeCell ref="E207:E208"/>
    <mergeCell ref="F208:F209"/>
    <mergeCell ref="G208:G209"/>
    <mergeCell ref="H208:H209"/>
    <mergeCell ref="I208:I209"/>
    <mergeCell ref="J208:J209"/>
    <mergeCell ref="K208:K209"/>
    <mergeCell ref="A209:A210"/>
    <mergeCell ref="B209:B210"/>
    <mergeCell ref="C209:C210"/>
    <mergeCell ref="D209:D210"/>
    <mergeCell ref="E209:E210"/>
    <mergeCell ref="F210:F211"/>
    <mergeCell ref="G210:G211"/>
    <mergeCell ref="H210:H211"/>
    <mergeCell ref="I210:I211"/>
    <mergeCell ref="J210:J211"/>
    <mergeCell ref="K210:K211"/>
    <mergeCell ref="A211:A212"/>
    <mergeCell ref="B211:B212"/>
    <mergeCell ref="C211:C212"/>
    <mergeCell ref="D211:D212"/>
    <mergeCell ref="E211:E212"/>
    <mergeCell ref="F212:F213"/>
    <mergeCell ref="G212:G213"/>
    <mergeCell ref="H212:H213"/>
    <mergeCell ref="I212:I213"/>
    <mergeCell ref="J212:J213"/>
    <mergeCell ref="K212:K213"/>
    <mergeCell ref="A213:A214"/>
    <mergeCell ref="B213:B214"/>
    <mergeCell ref="C213:C214"/>
    <mergeCell ref="D213:D214"/>
    <mergeCell ref="E213:E214"/>
    <mergeCell ref="F214:F215"/>
    <mergeCell ref="G214:G215"/>
    <mergeCell ref="H214:H215"/>
    <mergeCell ref="I214:I215"/>
    <mergeCell ref="J214:J215"/>
    <mergeCell ref="K214:K215"/>
    <mergeCell ref="A215:A216"/>
    <mergeCell ref="B215:B216"/>
    <mergeCell ref="C215:C216"/>
    <mergeCell ref="D215:D216"/>
    <mergeCell ref="E215:E216"/>
    <mergeCell ref="F216:F217"/>
    <mergeCell ref="G216:G217"/>
    <mergeCell ref="H216:H217"/>
    <mergeCell ref="I216:I217"/>
    <mergeCell ref="J216:J217"/>
    <mergeCell ref="K216:K217"/>
    <mergeCell ref="A217:A218"/>
    <mergeCell ref="B217:B218"/>
    <mergeCell ref="C217:C218"/>
    <mergeCell ref="D217:D218"/>
    <mergeCell ref="E217:E218"/>
    <mergeCell ref="F218:F219"/>
    <mergeCell ref="G218:G219"/>
    <mergeCell ref="H218:H219"/>
    <mergeCell ref="I218:I219"/>
    <mergeCell ref="J218:J219"/>
    <mergeCell ref="K218:K219"/>
    <mergeCell ref="A219:A220"/>
    <mergeCell ref="B219:B220"/>
    <mergeCell ref="C219:C220"/>
    <mergeCell ref="D219:D220"/>
    <mergeCell ref="E219:E220"/>
    <mergeCell ref="F220:F221"/>
    <mergeCell ref="G220:G221"/>
    <mergeCell ref="H220:H221"/>
    <mergeCell ref="I220:I221"/>
    <mergeCell ref="J220:J221"/>
    <mergeCell ref="K220:K221"/>
    <mergeCell ref="A221:A222"/>
    <mergeCell ref="B221:B222"/>
    <mergeCell ref="C221:C222"/>
    <mergeCell ref="D221:D222"/>
    <mergeCell ref="E221:E222"/>
    <mergeCell ref="F222:F223"/>
    <mergeCell ref="G222:G223"/>
    <mergeCell ref="H222:H223"/>
    <mergeCell ref="I222:I223"/>
    <mergeCell ref="J222:J223"/>
    <mergeCell ref="K222:K223"/>
    <mergeCell ref="A223:A224"/>
    <mergeCell ref="B223:B224"/>
    <mergeCell ref="C223:C224"/>
    <mergeCell ref="D223:D224"/>
    <mergeCell ref="E223:E224"/>
    <mergeCell ref="F224:F225"/>
    <mergeCell ref="G224:G225"/>
    <mergeCell ref="H224:H225"/>
    <mergeCell ref="I224:I225"/>
    <mergeCell ref="J224:J225"/>
    <mergeCell ref="K224:K225"/>
    <mergeCell ref="A225:A226"/>
    <mergeCell ref="B225:B226"/>
    <mergeCell ref="C225:C226"/>
    <mergeCell ref="D225:D226"/>
    <mergeCell ref="E225:E226"/>
    <mergeCell ref="F226:F227"/>
    <mergeCell ref="G226:G227"/>
    <mergeCell ref="H226:H227"/>
    <mergeCell ref="I226:I227"/>
    <mergeCell ref="J226:J227"/>
    <mergeCell ref="K226:K227"/>
    <mergeCell ref="A227:A228"/>
    <mergeCell ref="B227:B228"/>
    <mergeCell ref="C227:C228"/>
    <mergeCell ref="D227:D228"/>
    <mergeCell ref="E227:E228"/>
    <mergeCell ref="F228:F229"/>
    <mergeCell ref="G228:G229"/>
    <mergeCell ref="H228:H229"/>
    <mergeCell ref="I228:I229"/>
    <mergeCell ref="J228:J229"/>
    <mergeCell ref="K228:K229"/>
    <mergeCell ref="A229:A230"/>
    <mergeCell ref="B229:B230"/>
    <mergeCell ref="C229:C230"/>
    <mergeCell ref="D229:D230"/>
    <mergeCell ref="E229:E230"/>
    <mergeCell ref="F230:F231"/>
    <mergeCell ref="G230:G231"/>
    <mergeCell ref="H230:H231"/>
    <mergeCell ref="I230:I231"/>
    <mergeCell ref="J230:J231"/>
    <mergeCell ref="K230:K231"/>
    <mergeCell ref="A231:A232"/>
    <mergeCell ref="B231:B232"/>
    <mergeCell ref="C231:C232"/>
    <mergeCell ref="D231:D232"/>
    <mergeCell ref="E231:E232"/>
    <mergeCell ref="F232:F233"/>
    <mergeCell ref="G232:G233"/>
    <mergeCell ref="H232:H233"/>
    <mergeCell ref="I232:I233"/>
    <mergeCell ref="J232:J233"/>
    <mergeCell ref="K232:K233"/>
    <mergeCell ref="A233:A234"/>
    <mergeCell ref="B233:B234"/>
    <mergeCell ref="C233:C234"/>
    <mergeCell ref="D233:D234"/>
    <mergeCell ref="E233:E234"/>
    <mergeCell ref="F234:F235"/>
    <mergeCell ref="G234:G235"/>
    <mergeCell ref="H234:H235"/>
    <mergeCell ref="I234:I235"/>
    <mergeCell ref="J234:J235"/>
    <mergeCell ref="K234:K235"/>
    <mergeCell ref="A235:A236"/>
    <mergeCell ref="B235:B236"/>
    <mergeCell ref="C235:C236"/>
    <mergeCell ref="D235:D236"/>
    <mergeCell ref="E235:E236"/>
    <mergeCell ref="F236:F237"/>
    <mergeCell ref="G236:G237"/>
    <mergeCell ref="H236:H237"/>
    <mergeCell ref="I236:I237"/>
    <mergeCell ref="J236:J237"/>
    <mergeCell ref="K236:K237"/>
    <mergeCell ref="A237:A238"/>
    <mergeCell ref="B237:B238"/>
    <mergeCell ref="C237:C238"/>
    <mergeCell ref="D237:D238"/>
    <mergeCell ref="E237:E238"/>
    <mergeCell ref="F238:F239"/>
    <mergeCell ref="G238:G239"/>
    <mergeCell ref="H238:H239"/>
    <mergeCell ref="I238:I239"/>
    <mergeCell ref="J238:J239"/>
    <mergeCell ref="K238:K239"/>
    <mergeCell ref="A239:A240"/>
    <mergeCell ref="B239:B240"/>
    <mergeCell ref="C239:C240"/>
    <mergeCell ref="D239:D240"/>
    <mergeCell ref="E239:E240"/>
    <mergeCell ref="F240:F241"/>
    <mergeCell ref="G240:G241"/>
    <mergeCell ref="H240:H241"/>
    <mergeCell ref="I240:I241"/>
    <mergeCell ref="J240:J241"/>
    <mergeCell ref="K240:K241"/>
    <mergeCell ref="A241:A242"/>
    <mergeCell ref="B241:B242"/>
    <mergeCell ref="C241:C242"/>
    <mergeCell ref="D241:D242"/>
    <mergeCell ref="E241:E242"/>
    <mergeCell ref="F242:F243"/>
    <mergeCell ref="G242:G243"/>
    <mergeCell ref="H242:H243"/>
    <mergeCell ref="I242:I243"/>
    <mergeCell ref="J242:J243"/>
    <mergeCell ref="K242:K243"/>
    <mergeCell ref="A243:A244"/>
    <mergeCell ref="B243:B244"/>
    <mergeCell ref="C243:C244"/>
    <mergeCell ref="D243:D244"/>
    <mergeCell ref="E243:E244"/>
    <mergeCell ref="F244:F245"/>
    <mergeCell ref="G244:G245"/>
    <mergeCell ref="H244:H245"/>
    <mergeCell ref="I244:I245"/>
    <mergeCell ref="J244:J245"/>
    <mergeCell ref="K244:K245"/>
    <mergeCell ref="A245:A246"/>
    <mergeCell ref="B245:B246"/>
    <mergeCell ref="C245:C246"/>
    <mergeCell ref="D245:D246"/>
    <mergeCell ref="E245:E246"/>
    <mergeCell ref="F246:F247"/>
    <mergeCell ref="G246:G247"/>
    <mergeCell ref="H246:H247"/>
    <mergeCell ref="I246:I247"/>
    <mergeCell ref="J246:J247"/>
    <mergeCell ref="K246:K247"/>
    <mergeCell ref="A247:A248"/>
    <mergeCell ref="B247:B248"/>
    <mergeCell ref="C247:C248"/>
    <mergeCell ref="D247:D248"/>
    <mergeCell ref="E247:E248"/>
    <mergeCell ref="F248:F249"/>
    <mergeCell ref="G248:G249"/>
    <mergeCell ref="H248:H249"/>
    <mergeCell ref="I248:I249"/>
    <mergeCell ref="J248:J249"/>
    <mergeCell ref="K248:K249"/>
    <mergeCell ref="A249:A250"/>
    <mergeCell ref="B249:B250"/>
    <mergeCell ref="C249:C250"/>
    <mergeCell ref="D249:D250"/>
    <mergeCell ref="E249:E250"/>
    <mergeCell ref="F250:F251"/>
    <mergeCell ref="G250:G251"/>
    <mergeCell ref="H250:H251"/>
    <mergeCell ref="I250:I251"/>
    <mergeCell ref="J250:J251"/>
    <mergeCell ref="K250:K251"/>
    <mergeCell ref="A251:A252"/>
    <mergeCell ref="B251:B252"/>
    <mergeCell ref="C251:C252"/>
    <mergeCell ref="D251:D252"/>
    <mergeCell ref="E251:E252"/>
    <mergeCell ref="F252:F253"/>
    <mergeCell ref="G252:G253"/>
    <mergeCell ref="H252:H253"/>
    <mergeCell ref="I252:I253"/>
    <mergeCell ref="J252:J253"/>
    <mergeCell ref="K252:K253"/>
    <mergeCell ref="A253:A254"/>
    <mergeCell ref="B253:B254"/>
    <mergeCell ref="C253:C254"/>
    <mergeCell ref="D253:D254"/>
    <mergeCell ref="E253:E254"/>
    <mergeCell ref="F254:F255"/>
    <mergeCell ref="G254:G255"/>
    <mergeCell ref="H254:H255"/>
    <mergeCell ref="I254:I255"/>
    <mergeCell ref="J254:J255"/>
    <mergeCell ref="K254:K255"/>
    <mergeCell ref="A255:A256"/>
    <mergeCell ref="B255:B256"/>
    <mergeCell ref="C255:C256"/>
    <mergeCell ref="D255:D256"/>
    <mergeCell ref="E255:E256"/>
    <mergeCell ref="F256:F257"/>
    <mergeCell ref="G256:G257"/>
    <mergeCell ref="H256:H257"/>
    <mergeCell ref="I256:I257"/>
    <mergeCell ref="J256:J257"/>
    <mergeCell ref="K256:K257"/>
    <mergeCell ref="A257:A258"/>
    <mergeCell ref="B257:B258"/>
    <mergeCell ref="C257:C258"/>
    <mergeCell ref="D257:D258"/>
    <mergeCell ref="E257:E258"/>
    <mergeCell ref="F258:I25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4.71"/>
    <col collapsed="false" customWidth="true" hidden="false" outlineLevel="0" max="2" min="2" style="156" width="21.84"/>
    <col collapsed="false" customWidth="true" hidden="false" outlineLevel="0" max="3" min="3" style="156" width="13.56"/>
    <col collapsed="false" customWidth="true" hidden="false" outlineLevel="0" max="4" min="4" style="156" width="14.56"/>
    <col collapsed="false" customWidth="true" hidden="false" outlineLevel="0" max="5" min="5" style="156" width="13.14"/>
    <col collapsed="false" customWidth="true" hidden="false" outlineLevel="0" max="6" min="6" style="156" width="13.7"/>
    <col collapsed="false" customWidth="false" hidden="false" outlineLevel="0" max="257" min="7" style="156" width="9.14"/>
  </cols>
  <sheetData>
    <row r="1" customFormat="false" ht="15.75" hidden="false" customHeight="true" outlineLevel="0" collapsed="false">
      <c r="A1" s="180" t="s">
        <v>173</v>
      </c>
      <c r="B1" s="180"/>
      <c r="C1" s="181"/>
    </row>
    <row r="2" customFormat="false" ht="14.25" hidden="false" customHeight="false" outlineLevel="0" collapsed="false">
      <c r="A2" s="166"/>
      <c r="B2" s="173" t="s">
        <v>53</v>
      </c>
    </row>
    <row r="3" customFormat="false" ht="14.25" hidden="false" customHeight="false" outlineLevel="0" collapsed="false">
      <c r="A3" s="182" t="s">
        <v>174</v>
      </c>
      <c r="B3" s="183" t="n">
        <f aca="false">(40+40+40+40)</f>
        <v>160</v>
      </c>
    </row>
    <row r="4" customFormat="false" ht="14.25" hidden="false" customHeight="false" outlineLevel="0" collapsed="false">
      <c r="A4" s="169" t="s">
        <v>175</v>
      </c>
      <c r="B4" s="166" t="n">
        <f aca="false">(40+44+40+40+40+40+40)</f>
        <v>284</v>
      </c>
    </row>
    <row r="5" customFormat="false" ht="14.25" hidden="false" customHeight="false" outlineLevel="0" collapsed="false">
      <c r="A5" s="173" t="s">
        <v>46</v>
      </c>
      <c r="B5" s="173" t="n">
        <f aca="false">SUM(B3:B4)</f>
        <v>444</v>
      </c>
    </row>
    <row r="10" customFormat="false" ht="15.75" hidden="false" customHeight="false" outlineLevel="0" collapsed="false">
      <c r="A10" s="180" t="s">
        <v>176</v>
      </c>
      <c r="B10" s="180"/>
    </row>
    <row r="11" customFormat="false" ht="14.25" hidden="false" customHeight="false" outlineLevel="0" collapsed="false">
      <c r="A11" s="166"/>
      <c r="B11" s="166"/>
      <c r="C11" s="184"/>
    </row>
    <row r="12" customFormat="false" ht="14.25" hidden="false" customHeight="false" outlineLevel="0" collapsed="false">
      <c r="A12" s="166"/>
      <c r="B12" s="173" t="s">
        <v>53</v>
      </c>
      <c r="C12" s="183" t="s">
        <v>41</v>
      </c>
    </row>
    <row r="13" customFormat="false" ht="14.25" hidden="false" customHeight="false" outlineLevel="0" collapsed="false">
      <c r="A13" s="166" t="s">
        <v>177</v>
      </c>
      <c r="B13" s="166" t="n">
        <f aca="false">(331-279.6)+(579.8-519)+(1882.8-1867)+(4900-4852)</f>
        <v>176</v>
      </c>
      <c r="C13" s="183" t="n">
        <v>352</v>
      </c>
    </row>
    <row r="14" customFormat="false" ht="14.25" hidden="false" customHeight="false" outlineLevel="0" collapsed="false">
      <c r="A14" s="185" t="s">
        <v>178</v>
      </c>
      <c r="B14" s="166" t="n">
        <f aca="false">(6990-6930)+(6806-6704)+(5118-4852)</f>
        <v>428</v>
      </c>
      <c r="C14" s="183" t="n">
        <v>856</v>
      </c>
    </row>
    <row r="15" customFormat="false" ht="14.25" hidden="false" customHeight="false" outlineLevel="0" collapsed="false">
      <c r="A15" s="170" t="s">
        <v>179</v>
      </c>
      <c r="B15" s="166" t="n">
        <v>25</v>
      </c>
      <c r="C15" s="183" t="n">
        <v>62.5</v>
      </c>
    </row>
    <row r="16" customFormat="false" ht="14.25" hidden="false" customHeight="false" outlineLevel="0" collapsed="false">
      <c r="A16" s="170" t="s">
        <v>180</v>
      </c>
      <c r="B16" s="166" t="n">
        <v>2</v>
      </c>
      <c r="C16" s="183" t="n">
        <v>4.8</v>
      </c>
    </row>
    <row r="17" customFormat="false" ht="14.25" hidden="false" customHeight="false" outlineLevel="0" collapsed="false">
      <c r="A17" s="170" t="s">
        <v>181</v>
      </c>
      <c r="B17" s="166" t="n">
        <v>2</v>
      </c>
      <c r="C17" s="183" t="n">
        <v>4.8</v>
      </c>
    </row>
    <row r="18" customFormat="false" ht="14.25" hidden="false" customHeight="false" outlineLevel="0" collapsed="false">
      <c r="A18" s="173" t="s">
        <v>46</v>
      </c>
      <c r="B18" s="173" t="n">
        <f aca="false">SUM(B13:B17)</f>
        <v>633</v>
      </c>
      <c r="C18" s="173" t="n">
        <f aca="false">SUM(C13:C17)</f>
        <v>1280.1</v>
      </c>
    </row>
    <row r="23" customFormat="false" ht="15.75" hidden="false" customHeight="false" outlineLevel="0" collapsed="false">
      <c r="A23" s="180" t="s">
        <v>182</v>
      </c>
      <c r="B23" s="180"/>
    </row>
    <row r="24" customFormat="false" ht="14.25" hidden="false" customHeight="false" outlineLevel="0" collapsed="false">
      <c r="A24" s="166"/>
      <c r="B24" s="166" t="s">
        <v>53</v>
      </c>
    </row>
    <row r="25" customFormat="false" ht="14.25" hidden="false" customHeight="false" outlineLevel="0" collapsed="false">
      <c r="A25" s="166" t="s">
        <v>174</v>
      </c>
      <c r="B25" s="173" t="n">
        <f aca="false">(918.1-655.3)+(1267.5-1135.2)+(2063.1-1885.3)</f>
        <v>572.9</v>
      </c>
    </row>
    <row r="26" customFormat="false" ht="14.25" hidden="false" customHeight="false" outlineLevel="0" collapsed="false">
      <c r="A26" s="185" t="s">
        <v>183</v>
      </c>
      <c r="B26" s="173" t="n">
        <v>0</v>
      </c>
    </row>
    <row r="27" customFormat="false" ht="14.25" hidden="false" customHeight="false" outlineLevel="0" collapsed="false">
      <c r="A27" s="173" t="s">
        <v>46</v>
      </c>
      <c r="B27" s="173" t="n">
        <f aca="false">SUM(B25:B26)</f>
        <v>572.9</v>
      </c>
    </row>
    <row r="30" customFormat="false" ht="15.75" hidden="false" customHeight="false" outlineLevel="0" collapsed="false">
      <c r="A30" s="180" t="s">
        <v>184</v>
      </c>
      <c r="B30" s="180"/>
    </row>
    <row r="31" customFormat="false" ht="14.25" hidden="false" customHeight="false" outlineLevel="0" collapsed="false">
      <c r="A31" s="166"/>
      <c r="B31" s="166"/>
    </row>
    <row r="32" customFormat="false" ht="14.25" hidden="false" customHeight="false" outlineLevel="0" collapsed="false">
      <c r="A32" s="166" t="s">
        <v>174</v>
      </c>
      <c r="B32" s="173" t="n">
        <v>0</v>
      </c>
    </row>
    <row r="33" customFormat="false" ht="14.25" hidden="false" customHeight="false" outlineLevel="0" collapsed="false">
      <c r="A33" s="185" t="s">
        <v>183</v>
      </c>
      <c r="B33" s="166" t="n">
        <f aca="false">(4065-3874.5)-(4034-3969)</f>
        <v>125.5</v>
      </c>
    </row>
    <row r="34" customFormat="false" ht="14.25" hidden="false" customHeight="false" outlineLevel="0" collapsed="false">
      <c r="A34" s="173" t="s">
        <v>46</v>
      </c>
      <c r="B34" s="173" t="n">
        <f aca="false">SUM(B32:B33)</f>
        <v>125.5</v>
      </c>
    </row>
    <row r="37" customFormat="false" ht="15.75" hidden="false" customHeight="false" outlineLevel="0" collapsed="false">
      <c r="A37" s="180" t="s">
        <v>185</v>
      </c>
      <c r="B37" s="180"/>
    </row>
    <row r="38" customFormat="false" ht="15.75" hidden="false" customHeight="false" outlineLevel="0" collapsed="false">
      <c r="A38" s="186"/>
      <c r="B38" s="186" t="s">
        <v>41</v>
      </c>
    </row>
    <row r="39" customFormat="false" ht="14.25" hidden="false" customHeight="false" outlineLevel="0" collapsed="false">
      <c r="A39" s="187"/>
      <c r="B39" s="166" t="n">
        <f aca="false">84/0.56</f>
        <v>150</v>
      </c>
    </row>
    <row r="40" customFormat="false" ht="14.25" hidden="false" customHeight="false" outlineLevel="0" collapsed="false">
      <c r="A40" s="173" t="s">
        <v>46</v>
      </c>
      <c r="B40" s="173" t="n">
        <f aca="false">SUM(B39:B39)</f>
        <v>150</v>
      </c>
    </row>
    <row r="43" customFormat="false" ht="15.75" hidden="false" customHeight="false" outlineLevel="0" collapsed="false">
      <c r="A43" s="180" t="s">
        <v>186</v>
      </c>
      <c r="B43" s="180"/>
    </row>
    <row r="44" customFormat="false" ht="14.25" hidden="false" customHeight="false" outlineLevel="0" collapsed="false">
      <c r="A44" s="166"/>
      <c r="B44" s="166"/>
    </row>
    <row r="45" customFormat="false" ht="14.25" hidden="false" customHeight="false" outlineLevel="0" collapsed="false">
      <c r="A45" s="166" t="s">
        <v>187</v>
      </c>
      <c r="B45" s="173" t="n">
        <v>21</v>
      </c>
    </row>
    <row r="46" customFormat="false" ht="14.25" hidden="false" customHeight="false" outlineLevel="0" collapsed="false">
      <c r="A46" s="185"/>
      <c r="B46" s="166" t="n">
        <v>0</v>
      </c>
    </row>
    <row r="47" customFormat="false" ht="14.25" hidden="false" customHeight="false" outlineLevel="0" collapsed="false">
      <c r="A47" s="173" t="s">
        <v>46</v>
      </c>
      <c r="B47" s="173" t="n">
        <f aca="false">SUM(B45:B46)</f>
        <v>21</v>
      </c>
    </row>
    <row r="50" customFormat="false" ht="29.25" hidden="false" customHeight="true" outlineLevel="0" collapsed="false">
      <c r="A50" s="188" t="s">
        <v>188</v>
      </c>
      <c r="B50" s="188"/>
    </row>
    <row r="51" customFormat="false" ht="14.25" hidden="false" customHeight="false" outlineLevel="0" collapsed="false">
      <c r="A51" s="166"/>
      <c r="B51" s="166"/>
    </row>
    <row r="52" customFormat="false" ht="14.25" hidden="false" customHeight="false" outlineLevel="0" collapsed="false">
      <c r="A52" s="166" t="s">
        <v>189</v>
      </c>
      <c r="B52" s="173" t="n">
        <v>83</v>
      </c>
    </row>
    <row r="53" customFormat="false" ht="14.25" hidden="false" customHeight="false" outlineLevel="0" collapsed="false">
      <c r="A53" s="185"/>
      <c r="B53" s="166" t="n">
        <v>0</v>
      </c>
    </row>
    <row r="54" customFormat="false" ht="14.25" hidden="false" customHeight="false" outlineLevel="0" collapsed="false">
      <c r="A54" s="173" t="s">
        <v>46</v>
      </c>
      <c r="B54" s="173" t="n">
        <f aca="false">SUM(B52:B53)</f>
        <v>83</v>
      </c>
    </row>
    <row r="58" customFormat="false" ht="15.75" hidden="false" customHeight="true" outlineLevel="0" collapsed="false">
      <c r="A58" s="189" t="s">
        <v>190</v>
      </c>
      <c r="B58" s="189"/>
      <c r="C58" s="189"/>
      <c r="D58" s="189"/>
      <c r="E58" s="189"/>
    </row>
    <row r="59" customFormat="false" ht="37.5" hidden="false" customHeight="true" outlineLevel="0" collapsed="false">
      <c r="A59" s="166" t="s">
        <v>107</v>
      </c>
      <c r="B59" s="166" t="s">
        <v>191</v>
      </c>
      <c r="C59" s="190" t="s">
        <v>192</v>
      </c>
      <c r="D59" s="190" t="s">
        <v>193</v>
      </c>
      <c r="E59" s="190" t="s">
        <v>194</v>
      </c>
      <c r="F59" s="190"/>
    </row>
    <row r="60" customFormat="false" ht="14.25" hidden="false" customHeight="false" outlineLevel="0" collapsed="false">
      <c r="A60" s="166" t="s">
        <v>195</v>
      </c>
      <c r="B60" s="173" t="n">
        <v>10</v>
      </c>
      <c r="C60" s="183"/>
      <c r="D60" s="183"/>
      <c r="E60" s="183"/>
      <c r="F60" s="183"/>
    </row>
    <row r="61" customFormat="false" ht="14.25" hidden="false" customHeight="false" outlineLevel="0" collapsed="false">
      <c r="A61" s="166" t="s">
        <v>196</v>
      </c>
      <c r="B61" s="173" t="n">
        <v>10</v>
      </c>
      <c r="C61" s="183"/>
      <c r="D61" s="183"/>
      <c r="E61" s="183"/>
      <c r="F61" s="183"/>
    </row>
    <row r="62" customFormat="false" ht="14.25" hidden="false" customHeight="false" outlineLevel="0" collapsed="false">
      <c r="A62" s="166" t="s">
        <v>197</v>
      </c>
      <c r="B62" s="191" t="n">
        <v>9</v>
      </c>
      <c r="C62" s="183" t="n">
        <v>9</v>
      </c>
      <c r="D62" s="183"/>
      <c r="E62" s="183"/>
      <c r="F62" s="183"/>
    </row>
    <row r="63" customFormat="false" ht="14.25" hidden="false" customHeight="false" outlineLevel="0" collapsed="false">
      <c r="A63" s="166" t="s">
        <v>198</v>
      </c>
      <c r="B63" s="191" t="n">
        <v>9</v>
      </c>
      <c r="C63" s="183" t="n">
        <v>9</v>
      </c>
      <c r="D63" s="183" t="n">
        <v>2</v>
      </c>
      <c r="E63" s="183"/>
      <c r="F63" s="183"/>
    </row>
    <row r="64" customFormat="false" ht="14.25" hidden="false" customHeight="false" outlineLevel="0" collapsed="false">
      <c r="A64" s="166" t="s">
        <v>199</v>
      </c>
      <c r="B64" s="173" t="n">
        <v>10</v>
      </c>
      <c r="C64" s="183"/>
      <c r="D64" s="183"/>
      <c r="E64" s="183" t="n">
        <v>2</v>
      </c>
      <c r="F64" s="183"/>
    </row>
    <row r="65" customFormat="false" ht="14.25" hidden="false" customHeight="false" outlineLevel="0" collapsed="false">
      <c r="A65" s="166" t="s">
        <v>200</v>
      </c>
      <c r="B65" s="191" t="n">
        <v>8</v>
      </c>
      <c r="C65" s="183" t="n">
        <v>8</v>
      </c>
      <c r="D65" s="183" t="n">
        <v>2</v>
      </c>
      <c r="E65" s="183"/>
      <c r="F65" s="183"/>
    </row>
    <row r="66" customFormat="false" ht="14.25" hidden="false" customHeight="false" outlineLevel="0" collapsed="false">
      <c r="A66" s="166" t="s">
        <v>201</v>
      </c>
      <c r="B66" s="173" t="n">
        <v>10</v>
      </c>
      <c r="C66" s="183"/>
      <c r="D66" s="183"/>
      <c r="E66" s="183" t="n">
        <v>2</v>
      </c>
      <c r="F66" s="183"/>
    </row>
    <row r="67" customFormat="false" ht="14.25" hidden="false" customHeight="false" outlineLevel="0" collapsed="false">
      <c r="A67" s="166" t="s">
        <v>202</v>
      </c>
      <c r="B67" s="173" t="n">
        <v>10</v>
      </c>
      <c r="C67" s="183"/>
      <c r="D67" s="183"/>
      <c r="E67" s="183" t="n">
        <v>2</v>
      </c>
      <c r="F67" s="183"/>
    </row>
    <row r="68" customFormat="false" ht="14.25" hidden="false" customHeight="false" outlineLevel="0" collapsed="false">
      <c r="A68" s="166" t="s">
        <v>203</v>
      </c>
      <c r="B68" s="173" t="n">
        <v>8</v>
      </c>
      <c r="C68" s="183"/>
      <c r="D68" s="183"/>
      <c r="E68" s="183" t="n">
        <v>2</v>
      </c>
      <c r="F68" s="183"/>
    </row>
    <row r="69" customFormat="false" ht="14.25" hidden="false" customHeight="false" outlineLevel="0" collapsed="false">
      <c r="A69" s="166" t="s">
        <v>204</v>
      </c>
      <c r="B69" s="173" t="n">
        <v>11</v>
      </c>
      <c r="C69" s="183"/>
      <c r="D69" s="183"/>
      <c r="E69" s="183"/>
      <c r="F69" s="183"/>
      <c r="G69" s="192"/>
    </row>
    <row r="70" customFormat="false" ht="14.25" hidden="false" customHeight="false" outlineLevel="0" collapsed="false">
      <c r="A70" s="166" t="s">
        <v>205</v>
      </c>
      <c r="B70" s="193" t="n">
        <v>10</v>
      </c>
      <c r="C70" s="183"/>
      <c r="D70" s="183"/>
      <c r="E70" s="183"/>
      <c r="F70" s="183"/>
    </row>
    <row r="71" customFormat="false" ht="14.25" hidden="false" customHeight="false" outlineLevel="0" collapsed="false">
      <c r="A71" s="166" t="s">
        <v>206</v>
      </c>
      <c r="B71" s="194" t="n">
        <v>10</v>
      </c>
      <c r="C71" s="183"/>
      <c r="D71" s="183"/>
      <c r="E71" s="183"/>
      <c r="F71" s="183"/>
    </row>
    <row r="72" customFormat="false" ht="14.25" hidden="false" customHeight="false" outlineLevel="0" collapsed="false">
      <c r="A72" s="166" t="s">
        <v>207</v>
      </c>
      <c r="B72" s="173" t="n">
        <v>13</v>
      </c>
      <c r="C72" s="183"/>
      <c r="D72" s="183"/>
      <c r="E72" s="183" t="n">
        <v>2</v>
      </c>
      <c r="F72" s="183"/>
    </row>
    <row r="73" customFormat="false" ht="14.25" hidden="false" customHeight="false" outlineLevel="0" collapsed="false">
      <c r="A73" s="166" t="s">
        <v>208</v>
      </c>
      <c r="B73" s="173" t="n">
        <v>10</v>
      </c>
      <c r="C73" s="183"/>
      <c r="D73" s="183"/>
      <c r="E73" s="183"/>
      <c r="F73" s="183"/>
    </row>
    <row r="74" customFormat="false" ht="14.25" hidden="false" customHeight="false" outlineLevel="0" collapsed="false">
      <c r="A74" s="187"/>
      <c r="B74" s="166"/>
      <c r="C74" s="183"/>
      <c r="D74" s="183"/>
      <c r="E74" s="183"/>
      <c r="F74" s="183"/>
    </row>
    <row r="75" customFormat="false" ht="14.25" hidden="false" customHeight="false" outlineLevel="0" collapsed="false">
      <c r="A75" s="173" t="s">
        <v>46</v>
      </c>
      <c r="B75" s="173" t="n">
        <f aca="false">SUM(B60:B74)</f>
        <v>138</v>
      </c>
      <c r="C75" s="173" t="n">
        <f aca="false">SUM(C60:C74)</f>
        <v>26</v>
      </c>
      <c r="D75" s="173" t="n">
        <f aca="false">SUM(D60:D74)</f>
        <v>4</v>
      </c>
      <c r="E75" s="173" t="n">
        <f aca="false">SUM(E60:E74)</f>
        <v>10</v>
      </c>
      <c r="F75" s="173"/>
    </row>
    <row r="76" customFormat="false" ht="12.75" hidden="false" customHeight="false" outlineLevel="0" collapsed="false">
      <c r="E76" s="156" t="s">
        <v>209</v>
      </c>
    </row>
  </sheetData>
  <mergeCells count="8">
    <mergeCell ref="A1:B1"/>
    <mergeCell ref="A10:B10"/>
    <mergeCell ref="A23:B23"/>
    <mergeCell ref="A30:B30"/>
    <mergeCell ref="A37:B37"/>
    <mergeCell ref="A43:B43"/>
    <mergeCell ref="A50:B50"/>
    <mergeCell ref="A58:E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6" topLeftCell="D127" activePane="bottomRight" state="frozen"/>
      <selection pane="topLeft" activeCell="A1" activeCellId="0" sqref="A1"/>
      <selection pane="topRight" activeCell="D1" activeCellId="0" sqref="D1"/>
      <selection pane="bottomLeft" activeCell="A127" activeCellId="0" sqref="A127"/>
      <selection pane="bottomRight" activeCell="H141" activeCellId="0" sqref="H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42"/>
    <col collapsed="false" customWidth="true" hidden="false" outlineLevel="0" max="6" min="3" style="1" width="10.99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s="3" customFormat="true" ht="47.25" hidden="false" customHeight="true" outlineLevel="0" collapsed="false">
      <c r="A1" s="33" t="e">
        <f aca="false">#REF!</f>
        <v>#REF!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4" t="s">
        <v>19</v>
      </c>
      <c r="B2" s="34"/>
      <c r="C2" s="34"/>
      <c r="D2" s="34"/>
      <c r="E2" s="34"/>
      <c r="F2" s="34"/>
      <c r="G2" s="34"/>
      <c r="H2" s="3"/>
    </row>
    <row r="3" customFormat="fals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"/>
    </row>
    <row r="4" s="13" customFormat="true" ht="18" hidden="false" customHeight="true" outlineLevel="0" collapsed="false">
      <c r="A4" s="35" t="s">
        <v>20</v>
      </c>
      <c r="B4" s="36" t="s">
        <v>21</v>
      </c>
      <c r="C4" s="36" t="s">
        <v>22</v>
      </c>
      <c r="D4" s="35" t="s">
        <v>4</v>
      </c>
      <c r="E4" s="36" t="s">
        <v>5</v>
      </c>
      <c r="F4" s="36" t="s">
        <v>3</v>
      </c>
      <c r="G4" s="37" t="s">
        <v>23</v>
      </c>
      <c r="H4" s="1"/>
      <c r="I4" s="4"/>
      <c r="J4" s="4"/>
      <c r="K4" s="4"/>
      <c r="L4" s="4"/>
      <c r="M4" s="4"/>
    </row>
    <row r="5" customFormat="false" ht="18" hidden="false" customHeight="true" outlineLevel="0" collapsed="false">
      <c r="A5" s="38" t="s">
        <v>24</v>
      </c>
      <c r="B5" s="36"/>
      <c r="C5" s="36"/>
      <c r="D5" s="38" t="s">
        <v>25</v>
      </c>
      <c r="E5" s="36"/>
      <c r="F5" s="36"/>
      <c r="G5" s="39" t="s">
        <v>26</v>
      </c>
    </row>
    <row r="6" customFormat="false" ht="12.75" hidden="false" customHeight="false" outlineLevel="0" collapsed="false">
      <c r="A6" s="40" t="s">
        <v>27</v>
      </c>
      <c r="B6" s="41" t="s">
        <v>27</v>
      </c>
      <c r="C6" s="41" t="s">
        <v>28</v>
      </c>
      <c r="D6" s="41" t="s">
        <v>28</v>
      </c>
      <c r="E6" s="41" t="s">
        <v>28</v>
      </c>
      <c r="F6" s="42" t="s">
        <v>29</v>
      </c>
      <c r="G6" s="42" t="s">
        <v>30</v>
      </c>
    </row>
    <row r="7" customFormat="false" ht="12.75" hidden="false" customHeight="false" outlineLevel="0" collapsed="false">
      <c r="A7" s="15" t="s">
        <v>16</v>
      </c>
      <c r="B7" s="16" t="n">
        <v>16</v>
      </c>
      <c r="C7" s="17" t="n">
        <f aca="false">1.2+1.1</f>
        <v>2.3</v>
      </c>
      <c r="D7" s="43"/>
      <c r="E7" s="44"/>
      <c r="F7" s="44"/>
      <c r="G7" s="44"/>
      <c r="L7" s="13"/>
    </row>
    <row r="8" customFormat="false" ht="12.75" hidden="false" customHeight="false" outlineLevel="0" collapsed="false">
      <c r="A8" s="15"/>
      <c r="B8" s="16"/>
      <c r="C8" s="17"/>
      <c r="D8" s="45" t="n">
        <f aca="false">(C7+C9)*0.5</f>
        <v>3.1</v>
      </c>
      <c r="E8" s="20" t="n">
        <f aca="false">B9-B7</f>
        <v>44</v>
      </c>
      <c r="F8" s="45" t="n">
        <f aca="false">D8*E8</f>
        <v>136.4</v>
      </c>
      <c r="G8" s="21" t="n">
        <f aca="false">F8*0.1</f>
        <v>13.6</v>
      </c>
      <c r="L8" s="13"/>
    </row>
    <row r="9" customFormat="false" ht="12.75" hidden="false" customHeight="false" outlineLevel="0" collapsed="false">
      <c r="A9" s="22" t="n">
        <v>1</v>
      </c>
      <c r="B9" s="23" t="n">
        <v>60</v>
      </c>
      <c r="C9" s="20" t="n">
        <f aca="false">1.2+2.7</f>
        <v>3.9</v>
      </c>
      <c r="D9" s="45"/>
      <c r="E9" s="20"/>
      <c r="F9" s="45"/>
      <c r="G9" s="21"/>
      <c r="L9" s="46"/>
    </row>
    <row r="10" customFormat="false" ht="12.75" hidden="false" customHeight="false" outlineLevel="0" collapsed="false">
      <c r="A10" s="22"/>
      <c r="B10" s="23"/>
      <c r="C10" s="20"/>
      <c r="D10" s="45" t="n">
        <f aca="false">(C9+C11)*0.5</f>
        <v>3.8</v>
      </c>
      <c r="E10" s="20" t="n">
        <f aca="false">B11-B9</f>
        <v>60</v>
      </c>
      <c r="F10" s="45" t="n">
        <f aca="false">D10*E10</f>
        <v>228</v>
      </c>
      <c r="G10" s="21" t="n">
        <f aca="false">F10*0.1</f>
        <v>22.8</v>
      </c>
      <c r="L10" s="46"/>
    </row>
    <row r="11" customFormat="false" ht="12.75" hidden="false" customHeight="false" outlineLevel="0" collapsed="false">
      <c r="A11" s="22" t="n">
        <f aca="false">A9+1</f>
        <v>2</v>
      </c>
      <c r="B11" s="23" t="n">
        <f aca="false">B9+60</f>
        <v>120</v>
      </c>
      <c r="C11" s="20" t="n">
        <f aca="false">1.1+2.6</f>
        <v>3.7</v>
      </c>
      <c r="D11" s="45"/>
      <c r="E11" s="20"/>
      <c r="F11" s="45"/>
      <c r="G11" s="21"/>
      <c r="L11" s="46"/>
    </row>
    <row r="12" customFormat="false" ht="12.75" hidden="false" customHeight="false" outlineLevel="0" collapsed="false">
      <c r="A12" s="22"/>
      <c r="B12" s="23"/>
      <c r="C12" s="20"/>
      <c r="D12" s="45" t="n">
        <f aca="false">(C11+C13)*0.5</f>
        <v>5.15</v>
      </c>
      <c r="E12" s="20" t="n">
        <f aca="false">B13-B11</f>
        <v>60</v>
      </c>
      <c r="F12" s="45" t="n">
        <f aca="false">D12*E12</f>
        <v>309</v>
      </c>
      <c r="G12" s="21" t="n">
        <f aca="false">F12*0.1</f>
        <v>30.9</v>
      </c>
      <c r="L12" s="46"/>
    </row>
    <row r="13" customFormat="false" ht="12.75" hidden="false" customHeight="false" outlineLevel="0" collapsed="false">
      <c r="A13" s="22" t="n">
        <f aca="false">A11+1</f>
        <v>3</v>
      </c>
      <c r="B13" s="23" t="n">
        <f aca="false">B11+60</f>
        <v>180</v>
      </c>
      <c r="C13" s="20" t="n">
        <f aca="false">2.5+4.1</f>
        <v>6.6</v>
      </c>
      <c r="D13" s="45"/>
      <c r="E13" s="20"/>
      <c r="F13" s="45"/>
      <c r="G13" s="21"/>
      <c r="L13" s="46"/>
    </row>
    <row r="14" customFormat="false" ht="12.75" hidden="false" customHeight="false" outlineLevel="0" collapsed="false">
      <c r="A14" s="22"/>
      <c r="B14" s="23"/>
      <c r="C14" s="20"/>
      <c r="D14" s="45" t="n">
        <f aca="false">(C13+C15)*0.5</f>
        <v>6.25</v>
      </c>
      <c r="E14" s="20" t="n">
        <f aca="false">B15-B13</f>
        <v>60</v>
      </c>
      <c r="F14" s="45" t="n">
        <f aca="false">D14*E14</f>
        <v>375</v>
      </c>
      <c r="G14" s="21" t="n">
        <f aca="false">F14*0.1</f>
        <v>37.5</v>
      </c>
      <c r="L14" s="46"/>
    </row>
    <row r="15" customFormat="false" ht="12.75" hidden="false" customHeight="false" outlineLevel="0" collapsed="false">
      <c r="A15" s="22" t="n">
        <f aca="false">A13+1</f>
        <v>4</v>
      </c>
      <c r="B15" s="23" t="n">
        <f aca="false">B13+60</f>
        <v>240</v>
      </c>
      <c r="C15" s="20" t="n">
        <f aca="false">2.6+3.3</f>
        <v>5.9</v>
      </c>
      <c r="D15" s="45"/>
      <c r="E15" s="20"/>
      <c r="F15" s="45"/>
      <c r="G15" s="21"/>
      <c r="L15" s="46"/>
    </row>
    <row r="16" customFormat="false" ht="12.75" hidden="false" customHeight="false" outlineLevel="0" collapsed="false">
      <c r="A16" s="22"/>
      <c r="B16" s="23"/>
      <c r="C16" s="20"/>
      <c r="D16" s="45" t="n">
        <f aca="false">(C15+C17)*0.5</f>
        <v>6.35</v>
      </c>
      <c r="E16" s="20" t="n">
        <f aca="false">B17-B15</f>
        <v>60</v>
      </c>
      <c r="F16" s="45" t="n">
        <f aca="false">D16*E16</f>
        <v>381</v>
      </c>
      <c r="G16" s="21" t="n">
        <f aca="false">F16*0.1</f>
        <v>38.1</v>
      </c>
      <c r="L16" s="46"/>
    </row>
    <row r="17" customFormat="false" ht="12.75" hidden="false" customHeight="false" outlineLevel="0" collapsed="false">
      <c r="A17" s="22" t="n">
        <f aca="false">A15+1</f>
        <v>5</v>
      </c>
      <c r="B17" s="23" t="n">
        <f aca="false">B15+60</f>
        <v>300</v>
      </c>
      <c r="C17" s="20" t="n">
        <f aca="false">4.9+1.9</f>
        <v>6.8</v>
      </c>
      <c r="D17" s="45"/>
      <c r="E17" s="20"/>
      <c r="F17" s="45"/>
      <c r="G17" s="21"/>
      <c r="L17" s="46"/>
    </row>
    <row r="18" customFormat="false" ht="12.75" hidden="false" customHeight="false" outlineLevel="0" collapsed="false">
      <c r="A18" s="22"/>
      <c r="B18" s="23"/>
      <c r="C18" s="20"/>
      <c r="D18" s="45" t="n">
        <f aca="false">(C17+C19)*0.5</f>
        <v>7.45</v>
      </c>
      <c r="E18" s="20" t="n">
        <f aca="false">B19-B17</f>
        <v>60</v>
      </c>
      <c r="F18" s="45" t="n">
        <f aca="false">D18*E18</f>
        <v>447</v>
      </c>
      <c r="G18" s="21" t="n">
        <f aca="false">F18*0.1</f>
        <v>44.7</v>
      </c>
      <c r="L18" s="46"/>
    </row>
    <row r="19" customFormat="false" ht="12.75" hidden="false" customHeight="false" outlineLevel="0" collapsed="false">
      <c r="A19" s="22" t="n">
        <f aca="false">A17+1</f>
        <v>6</v>
      </c>
      <c r="B19" s="23" t="n">
        <f aca="false">B17+60</f>
        <v>360</v>
      </c>
      <c r="C19" s="20" t="n">
        <f aca="false">4.3+3.8</f>
        <v>8.1</v>
      </c>
      <c r="D19" s="45"/>
      <c r="E19" s="20"/>
      <c r="F19" s="45"/>
      <c r="G19" s="21"/>
      <c r="L19" s="46"/>
    </row>
    <row r="20" customFormat="false" ht="12.75" hidden="false" customHeight="false" outlineLevel="0" collapsed="false">
      <c r="A20" s="22"/>
      <c r="B20" s="23"/>
      <c r="C20" s="20"/>
      <c r="D20" s="45" t="n">
        <f aca="false">(C19+C21)*0.5</f>
        <v>8</v>
      </c>
      <c r="E20" s="20" t="n">
        <f aca="false">B21-B19</f>
        <v>60</v>
      </c>
      <c r="F20" s="45" t="n">
        <f aca="false">D20*E20</f>
        <v>480</v>
      </c>
      <c r="G20" s="21" t="n">
        <f aca="false">F20*0.1</f>
        <v>48</v>
      </c>
      <c r="L20" s="46"/>
    </row>
    <row r="21" customFormat="false" ht="12.75" hidden="false" customHeight="false" outlineLevel="0" collapsed="false">
      <c r="A21" s="22" t="n">
        <f aca="false">A19+1</f>
        <v>7</v>
      </c>
      <c r="B21" s="23" t="n">
        <f aca="false">B19+60</f>
        <v>420</v>
      </c>
      <c r="C21" s="20" t="n">
        <f aca="false">4+3.9</f>
        <v>7.9</v>
      </c>
      <c r="D21" s="45"/>
      <c r="E21" s="20"/>
      <c r="F21" s="45"/>
      <c r="G21" s="21"/>
      <c r="L21" s="46"/>
    </row>
    <row r="22" customFormat="false" ht="12.75" hidden="false" customHeight="false" outlineLevel="0" collapsed="false">
      <c r="A22" s="22"/>
      <c r="B22" s="23"/>
      <c r="C22" s="20"/>
      <c r="D22" s="45" t="n">
        <f aca="false">(C21+C23)*0.5</f>
        <v>8.3</v>
      </c>
      <c r="E22" s="20" t="n">
        <f aca="false">B23-B21</f>
        <v>60</v>
      </c>
      <c r="F22" s="45" t="n">
        <f aca="false">D22*E22</f>
        <v>498</v>
      </c>
      <c r="G22" s="21" t="n">
        <f aca="false">F22*0.1</f>
        <v>49.8</v>
      </c>
      <c r="L22" s="46"/>
    </row>
    <row r="23" customFormat="false" ht="12.75" hidden="false" customHeight="false" outlineLevel="0" collapsed="false">
      <c r="A23" s="22" t="n">
        <f aca="false">A21+1</f>
        <v>8</v>
      </c>
      <c r="B23" s="23" t="n">
        <f aca="false">B21+60</f>
        <v>480</v>
      </c>
      <c r="C23" s="20" t="n">
        <f aca="false">4.3+4.4</f>
        <v>8.7</v>
      </c>
      <c r="D23" s="45"/>
      <c r="E23" s="20"/>
      <c r="F23" s="45"/>
      <c r="G23" s="21"/>
      <c r="L23" s="46"/>
    </row>
    <row r="24" customFormat="false" ht="12.75" hidden="false" customHeight="false" outlineLevel="0" collapsed="false">
      <c r="A24" s="22"/>
      <c r="B24" s="23"/>
      <c r="C24" s="20"/>
      <c r="D24" s="45" t="n">
        <f aca="false">(C23+C25)*0.5</f>
        <v>9.05</v>
      </c>
      <c r="E24" s="20" t="n">
        <f aca="false">B25-B23</f>
        <v>60</v>
      </c>
      <c r="F24" s="45" t="n">
        <f aca="false">D24*E24</f>
        <v>543</v>
      </c>
      <c r="G24" s="21" t="n">
        <f aca="false">F24*0.1</f>
        <v>54.3</v>
      </c>
      <c r="L24" s="46"/>
    </row>
    <row r="25" customFormat="false" ht="12.75" hidden="false" customHeight="false" outlineLevel="0" collapsed="false">
      <c r="A25" s="22" t="n">
        <f aca="false">A23+1</f>
        <v>9</v>
      </c>
      <c r="B25" s="23" t="n">
        <f aca="false">B23+60</f>
        <v>540</v>
      </c>
      <c r="C25" s="20" t="n">
        <f aca="false">4.5+4.9</f>
        <v>9.4</v>
      </c>
      <c r="D25" s="45"/>
      <c r="E25" s="20"/>
      <c r="F25" s="45"/>
      <c r="G25" s="21"/>
      <c r="L25" s="46"/>
    </row>
    <row r="26" customFormat="false" ht="12.75" hidden="false" customHeight="false" outlineLevel="0" collapsed="false">
      <c r="A26" s="22"/>
      <c r="B26" s="23"/>
      <c r="C26" s="20"/>
      <c r="D26" s="45" t="n">
        <f aca="false">(C25+C27)*0.5</f>
        <v>7.8</v>
      </c>
      <c r="E26" s="20" t="n">
        <f aca="false">B27-B25</f>
        <v>60</v>
      </c>
      <c r="F26" s="45" t="n">
        <f aca="false">D26*E26</f>
        <v>468</v>
      </c>
      <c r="G26" s="21" t="n">
        <f aca="false">F26*0.1</f>
        <v>46.8</v>
      </c>
      <c r="L26" s="46"/>
    </row>
    <row r="27" customFormat="false" ht="12.75" hidden="false" customHeight="false" outlineLevel="0" collapsed="false">
      <c r="A27" s="22" t="n">
        <f aca="false">A25+1</f>
        <v>10</v>
      </c>
      <c r="B27" s="23" t="n">
        <f aca="false">B25+60</f>
        <v>600</v>
      </c>
      <c r="C27" s="20" t="n">
        <f aca="false">2+4.2</f>
        <v>6.2</v>
      </c>
      <c r="D27" s="45"/>
      <c r="E27" s="20"/>
      <c r="F27" s="45"/>
      <c r="G27" s="21"/>
      <c r="L27" s="46"/>
    </row>
    <row r="28" customFormat="false" ht="12.75" hidden="false" customHeight="false" outlineLevel="0" collapsed="false">
      <c r="A28" s="22"/>
      <c r="B28" s="23"/>
      <c r="C28" s="20"/>
      <c r="D28" s="45" t="n">
        <f aca="false">(C27+C29)*0.5</f>
        <v>5.8</v>
      </c>
      <c r="E28" s="20" t="n">
        <f aca="false">B29-B27</f>
        <v>60</v>
      </c>
      <c r="F28" s="45" t="n">
        <f aca="false">D28*E28</f>
        <v>348</v>
      </c>
      <c r="G28" s="21" t="n">
        <f aca="false">F28*0.1</f>
        <v>34.8</v>
      </c>
      <c r="L28" s="46"/>
    </row>
    <row r="29" customFormat="false" ht="12.75" hidden="false" customHeight="false" outlineLevel="0" collapsed="false">
      <c r="A29" s="22" t="n">
        <f aca="false">A27+1</f>
        <v>11</v>
      </c>
      <c r="B29" s="23" t="n">
        <f aca="false">B27+60</f>
        <v>660</v>
      </c>
      <c r="C29" s="20" t="n">
        <f aca="false">2.6+2.8</f>
        <v>5.4</v>
      </c>
      <c r="D29" s="45"/>
      <c r="E29" s="20"/>
      <c r="F29" s="45"/>
      <c r="G29" s="21"/>
      <c r="L29" s="46"/>
    </row>
    <row r="30" customFormat="false" ht="12.75" hidden="false" customHeight="false" outlineLevel="0" collapsed="false">
      <c r="A30" s="22"/>
      <c r="B30" s="23"/>
      <c r="C30" s="20"/>
      <c r="D30" s="45" t="n">
        <f aca="false">(C29+C31)*0.5</f>
        <v>7.25</v>
      </c>
      <c r="E30" s="20" t="n">
        <f aca="false">B31-B29</f>
        <v>60</v>
      </c>
      <c r="F30" s="45" t="n">
        <f aca="false">D30*E30</f>
        <v>435</v>
      </c>
      <c r="G30" s="21" t="n">
        <f aca="false">F30*0.1</f>
        <v>43.5</v>
      </c>
      <c r="L30" s="46"/>
    </row>
    <row r="31" customFormat="false" ht="12.75" hidden="false" customHeight="false" outlineLevel="0" collapsed="false">
      <c r="A31" s="22" t="n">
        <f aca="false">A29+1</f>
        <v>12</v>
      </c>
      <c r="B31" s="23" t="n">
        <f aca="false">B29+60</f>
        <v>720</v>
      </c>
      <c r="C31" s="20" t="n">
        <f aca="false">4.4+4.7</f>
        <v>9.1</v>
      </c>
      <c r="D31" s="45"/>
      <c r="E31" s="20"/>
      <c r="F31" s="45"/>
      <c r="G31" s="21"/>
      <c r="L31" s="46"/>
    </row>
    <row r="32" customFormat="false" ht="12.75" hidden="false" customHeight="false" outlineLevel="0" collapsed="false">
      <c r="A32" s="22"/>
      <c r="B32" s="23"/>
      <c r="C32" s="20"/>
      <c r="D32" s="45" t="n">
        <f aca="false">(C31+C33)*0.5</f>
        <v>7.65</v>
      </c>
      <c r="E32" s="20" t="n">
        <f aca="false">B33-B31</f>
        <v>60</v>
      </c>
      <c r="F32" s="45" t="n">
        <f aca="false">D32*E32</f>
        <v>459</v>
      </c>
      <c r="G32" s="21" t="n">
        <f aca="false">F32*0.1</f>
        <v>45.9</v>
      </c>
      <c r="L32" s="46"/>
    </row>
    <row r="33" customFormat="false" ht="12.75" hidden="false" customHeight="false" outlineLevel="0" collapsed="false">
      <c r="A33" s="22" t="n">
        <f aca="false">A31+1</f>
        <v>13</v>
      </c>
      <c r="B33" s="23" t="n">
        <f aca="false">B31+60</f>
        <v>780</v>
      </c>
      <c r="C33" s="20" t="n">
        <f aca="false">3+3.2</f>
        <v>6.2</v>
      </c>
      <c r="D33" s="45"/>
      <c r="E33" s="20"/>
      <c r="F33" s="45"/>
      <c r="G33" s="21"/>
      <c r="L33" s="46"/>
    </row>
    <row r="34" customFormat="false" ht="12.75" hidden="false" customHeight="false" outlineLevel="0" collapsed="false">
      <c r="A34" s="22"/>
      <c r="B34" s="23"/>
      <c r="C34" s="20"/>
      <c r="D34" s="45" t="n">
        <f aca="false">(C33+C35)*0.5</f>
        <v>6</v>
      </c>
      <c r="E34" s="20" t="n">
        <f aca="false">B35-B33</f>
        <v>60</v>
      </c>
      <c r="F34" s="45" t="n">
        <f aca="false">D34*E34</f>
        <v>360</v>
      </c>
      <c r="G34" s="21" t="n">
        <f aca="false">F34*0.1</f>
        <v>36</v>
      </c>
      <c r="L34" s="46"/>
    </row>
    <row r="35" customFormat="false" ht="12.75" hidden="false" customHeight="false" outlineLevel="0" collapsed="false">
      <c r="A35" s="22" t="n">
        <f aca="false">A33+1</f>
        <v>14</v>
      </c>
      <c r="B35" s="23" t="n">
        <f aca="false">B33+60</f>
        <v>840</v>
      </c>
      <c r="C35" s="20" t="n">
        <f aca="false">2.9+2.9</f>
        <v>5.8</v>
      </c>
      <c r="D35" s="45"/>
      <c r="E35" s="20"/>
      <c r="F35" s="45"/>
      <c r="G35" s="21"/>
      <c r="L35" s="46"/>
    </row>
    <row r="36" customFormat="false" ht="12.75" hidden="false" customHeight="false" outlineLevel="0" collapsed="false">
      <c r="A36" s="22"/>
      <c r="B36" s="23"/>
      <c r="C36" s="20"/>
      <c r="D36" s="45" t="n">
        <f aca="false">(C35+C37)*0.5</f>
        <v>6.7</v>
      </c>
      <c r="E36" s="20" t="n">
        <f aca="false">B37-B35</f>
        <v>60</v>
      </c>
      <c r="F36" s="45" t="n">
        <f aca="false">D36*E36</f>
        <v>402</v>
      </c>
      <c r="G36" s="21" t="n">
        <f aca="false">F36*0.1</f>
        <v>40.2</v>
      </c>
      <c r="L36" s="46"/>
    </row>
    <row r="37" customFormat="false" ht="12.75" hidden="false" customHeight="false" outlineLevel="0" collapsed="false">
      <c r="A37" s="22" t="n">
        <f aca="false">A35+1</f>
        <v>15</v>
      </c>
      <c r="B37" s="23" t="n">
        <f aca="false">B35+60</f>
        <v>900</v>
      </c>
      <c r="C37" s="20" t="n">
        <f aca="false">4.4+3.2</f>
        <v>7.6</v>
      </c>
      <c r="D37" s="45"/>
      <c r="E37" s="20"/>
      <c r="F37" s="45"/>
      <c r="G37" s="21"/>
      <c r="L37" s="46"/>
    </row>
    <row r="38" customFormat="false" ht="12.75" hidden="false" customHeight="false" outlineLevel="0" collapsed="false">
      <c r="A38" s="22"/>
      <c r="B38" s="23"/>
      <c r="C38" s="20"/>
      <c r="D38" s="45" t="n">
        <f aca="false">(C37+C39)*0.5</f>
        <v>4.2</v>
      </c>
      <c r="E38" s="20" t="n">
        <f aca="false">B39-B37</f>
        <v>60</v>
      </c>
      <c r="F38" s="45" t="n">
        <f aca="false">D38*E38</f>
        <v>252</v>
      </c>
      <c r="G38" s="21" t="n">
        <f aca="false">F38*0.1</f>
        <v>25.2</v>
      </c>
      <c r="L38" s="46"/>
    </row>
    <row r="39" customFormat="false" ht="12.75" hidden="false" customHeight="false" outlineLevel="0" collapsed="false">
      <c r="A39" s="22" t="n">
        <f aca="false">A37+1</f>
        <v>16</v>
      </c>
      <c r="B39" s="23" t="n">
        <f aca="false">B37+60</f>
        <v>960</v>
      </c>
      <c r="C39" s="20" t="n">
        <f aca="false">0.8</f>
        <v>0.8</v>
      </c>
      <c r="D39" s="45"/>
      <c r="E39" s="20"/>
      <c r="F39" s="45"/>
      <c r="G39" s="21"/>
      <c r="L39" s="46"/>
    </row>
    <row r="40" customFormat="false" ht="12.75" hidden="false" customHeight="false" outlineLevel="0" collapsed="false">
      <c r="A40" s="22"/>
      <c r="B40" s="23"/>
      <c r="C40" s="20"/>
      <c r="D40" s="45" t="n">
        <f aca="false">(C39+C41)*0.5</f>
        <v>1.75</v>
      </c>
      <c r="E40" s="20" t="n">
        <f aca="false">B41-B39</f>
        <v>60</v>
      </c>
      <c r="F40" s="45" t="n">
        <f aca="false">D40*E40</f>
        <v>105</v>
      </c>
      <c r="G40" s="21" t="n">
        <f aca="false">F40*0.1</f>
        <v>10.5</v>
      </c>
      <c r="L40" s="46"/>
    </row>
    <row r="41" customFormat="false" ht="12.75" hidden="false" customHeight="false" outlineLevel="0" collapsed="false">
      <c r="A41" s="22" t="n">
        <f aca="false">A39+1</f>
        <v>17</v>
      </c>
      <c r="B41" s="23" t="n">
        <f aca="false">B39+60</f>
        <v>1020</v>
      </c>
      <c r="C41" s="20" t="n">
        <f aca="false">2.2+0.5</f>
        <v>2.7</v>
      </c>
      <c r="D41" s="45"/>
      <c r="E41" s="20"/>
      <c r="F41" s="45"/>
      <c r="G41" s="21"/>
      <c r="L41" s="46"/>
    </row>
    <row r="42" customFormat="false" ht="12.75" hidden="false" customHeight="false" outlineLevel="0" collapsed="false">
      <c r="A42" s="22"/>
      <c r="B42" s="23"/>
      <c r="C42" s="20"/>
      <c r="D42" s="45" t="n">
        <f aca="false">(C41+C43)*0.5</f>
        <v>4.9</v>
      </c>
      <c r="E42" s="20" t="n">
        <f aca="false">B43-B41</f>
        <v>60</v>
      </c>
      <c r="F42" s="45" t="n">
        <f aca="false">D42*E42</f>
        <v>294</v>
      </c>
      <c r="G42" s="21" t="n">
        <f aca="false">F42*0.1</f>
        <v>29.4</v>
      </c>
      <c r="L42" s="46"/>
    </row>
    <row r="43" customFormat="false" ht="12.75" hidden="false" customHeight="false" outlineLevel="0" collapsed="false">
      <c r="A43" s="22" t="n">
        <f aca="false">A41+1</f>
        <v>18</v>
      </c>
      <c r="B43" s="23" t="n">
        <f aca="false">B41+60</f>
        <v>1080</v>
      </c>
      <c r="C43" s="20" t="n">
        <f aca="false">1.9+5.2</f>
        <v>7.1</v>
      </c>
      <c r="D43" s="45"/>
      <c r="E43" s="20"/>
      <c r="F43" s="45"/>
      <c r="G43" s="21"/>
      <c r="L43" s="46"/>
    </row>
    <row r="44" customFormat="false" ht="12.75" hidden="false" customHeight="false" outlineLevel="0" collapsed="false">
      <c r="A44" s="22"/>
      <c r="B44" s="23"/>
      <c r="C44" s="20"/>
      <c r="D44" s="45" t="n">
        <f aca="false">(C43+C45)*0.5</f>
        <v>8.15</v>
      </c>
      <c r="E44" s="20" t="n">
        <f aca="false">B45-B43</f>
        <v>60</v>
      </c>
      <c r="F44" s="45" t="n">
        <f aca="false">D44*E44</f>
        <v>489</v>
      </c>
      <c r="G44" s="21" t="n">
        <f aca="false">F44*0.1</f>
        <v>48.9</v>
      </c>
      <c r="L44" s="46"/>
    </row>
    <row r="45" customFormat="false" ht="12.75" hidden="false" customHeight="false" outlineLevel="0" collapsed="false">
      <c r="A45" s="22" t="n">
        <f aca="false">A43+1</f>
        <v>19</v>
      </c>
      <c r="B45" s="23" t="n">
        <f aca="false">B43+60</f>
        <v>1140</v>
      </c>
      <c r="C45" s="20" t="n">
        <f aca="false">4.6+4.6</f>
        <v>9.2</v>
      </c>
      <c r="D45" s="45"/>
      <c r="E45" s="20"/>
      <c r="F45" s="45"/>
      <c r="G45" s="21"/>
      <c r="L45" s="46"/>
    </row>
    <row r="46" customFormat="false" ht="12.75" hidden="false" customHeight="false" outlineLevel="0" collapsed="false">
      <c r="A46" s="22"/>
      <c r="B46" s="23"/>
      <c r="C46" s="20"/>
      <c r="D46" s="45" t="n">
        <f aca="false">(C45+C47)*0.5</f>
        <v>8.25</v>
      </c>
      <c r="E46" s="20" t="n">
        <f aca="false">B47-B45</f>
        <v>60</v>
      </c>
      <c r="F46" s="45" t="n">
        <f aca="false">D46*E46</f>
        <v>495</v>
      </c>
      <c r="G46" s="21" t="n">
        <f aca="false">F46*0.1</f>
        <v>49.5</v>
      </c>
      <c r="L46" s="46"/>
    </row>
    <row r="47" customFormat="false" ht="12.75" hidden="false" customHeight="false" outlineLevel="0" collapsed="false">
      <c r="A47" s="22" t="n">
        <f aca="false">A45+1</f>
        <v>20</v>
      </c>
      <c r="B47" s="23" t="n">
        <f aca="false">B45+60</f>
        <v>1200</v>
      </c>
      <c r="C47" s="20" t="n">
        <f aca="false">2.9+4.4</f>
        <v>7.3</v>
      </c>
      <c r="D47" s="45"/>
      <c r="E47" s="20"/>
      <c r="F47" s="45"/>
      <c r="G47" s="21"/>
      <c r="L47" s="46"/>
    </row>
    <row r="48" customFormat="false" ht="12.75" hidden="false" customHeight="false" outlineLevel="0" collapsed="false">
      <c r="A48" s="22"/>
      <c r="B48" s="23"/>
      <c r="C48" s="20"/>
      <c r="D48" s="45" t="n">
        <f aca="false">(C47+C49)*0.5</f>
        <v>7.85</v>
      </c>
      <c r="E48" s="20" t="n">
        <f aca="false">B49-B47</f>
        <v>60</v>
      </c>
      <c r="F48" s="45" t="n">
        <f aca="false">D48*E48</f>
        <v>471</v>
      </c>
      <c r="G48" s="21" t="n">
        <f aca="false">F48*0.1</f>
        <v>47.1</v>
      </c>
      <c r="L48" s="46"/>
    </row>
    <row r="49" customFormat="false" ht="12.75" hidden="false" customHeight="false" outlineLevel="0" collapsed="false">
      <c r="A49" s="22" t="n">
        <f aca="false">A47+1</f>
        <v>21</v>
      </c>
      <c r="B49" s="23" t="n">
        <f aca="false">B47+60</f>
        <v>1260</v>
      </c>
      <c r="C49" s="20" t="n">
        <f aca="false">3.9+4.5</f>
        <v>8.4</v>
      </c>
      <c r="D49" s="45"/>
      <c r="E49" s="20"/>
      <c r="F49" s="45"/>
      <c r="G49" s="21"/>
      <c r="L49" s="46"/>
    </row>
    <row r="50" customFormat="false" ht="12.75" hidden="false" customHeight="false" outlineLevel="0" collapsed="false">
      <c r="A50" s="22"/>
      <c r="B50" s="23"/>
      <c r="C50" s="20"/>
      <c r="D50" s="45" t="n">
        <f aca="false">(C49+C51)*0.5</f>
        <v>8.8</v>
      </c>
      <c r="E50" s="20" t="n">
        <f aca="false">B51-B49</f>
        <v>60</v>
      </c>
      <c r="F50" s="45" t="n">
        <f aca="false">D50*E50</f>
        <v>528</v>
      </c>
      <c r="G50" s="21" t="n">
        <f aca="false">F50*0.1</f>
        <v>52.8</v>
      </c>
      <c r="L50" s="46"/>
    </row>
    <row r="51" customFormat="false" ht="12.75" hidden="false" customHeight="false" outlineLevel="0" collapsed="false">
      <c r="A51" s="22" t="n">
        <f aca="false">A49+1</f>
        <v>22</v>
      </c>
      <c r="B51" s="23" t="n">
        <f aca="false">B49+60</f>
        <v>1320</v>
      </c>
      <c r="C51" s="20" t="n">
        <f aca="false">4.8+4.4</f>
        <v>9.2</v>
      </c>
      <c r="D51" s="45"/>
      <c r="E51" s="20"/>
      <c r="F51" s="45"/>
      <c r="G51" s="21"/>
      <c r="L51" s="46"/>
    </row>
    <row r="52" customFormat="false" ht="12.75" hidden="false" customHeight="false" outlineLevel="0" collapsed="false">
      <c r="A52" s="22"/>
      <c r="B52" s="23"/>
      <c r="C52" s="20"/>
      <c r="D52" s="45" t="n">
        <f aca="false">(C51+C53)*0.5</f>
        <v>8.05</v>
      </c>
      <c r="E52" s="20" t="n">
        <f aca="false">B53-B51</f>
        <v>60</v>
      </c>
      <c r="F52" s="45" t="n">
        <f aca="false">D52*E52</f>
        <v>483</v>
      </c>
      <c r="G52" s="21" t="n">
        <f aca="false">F52*0.1</f>
        <v>48.3</v>
      </c>
      <c r="L52" s="46"/>
    </row>
    <row r="53" customFormat="false" ht="12.75" hidden="false" customHeight="false" outlineLevel="0" collapsed="false">
      <c r="A53" s="22" t="n">
        <f aca="false">A51+1</f>
        <v>23</v>
      </c>
      <c r="B53" s="23" t="n">
        <f aca="false">B51+60</f>
        <v>1380</v>
      </c>
      <c r="C53" s="20" t="n">
        <f aca="false">4.4+2.5</f>
        <v>6.9</v>
      </c>
      <c r="D53" s="45"/>
      <c r="E53" s="20"/>
      <c r="F53" s="45"/>
      <c r="G53" s="21"/>
      <c r="L53" s="46"/>
    </row>
    <row r="54" customFormat="false" ht="12.75" hidden="false" customHeight="false" outlineLevel="0" collapsed="false">
      <c r="A54" s="22"/>
      <c r="B54" s="23"/>
      <c r="C54" s="20"/>
      <c r="D54" s="45" t="n">
        <f aca="false">(C53+C55)*0.5</f>
        <v>5.8</v>
      </c>
      <c r="E54" s="20" t="n">
        <f aca="false">B55-B53</f>
        <v>60</v>
      </c>
      <c r="F54" s="45" t="n">
        <f aca="false">D54*E54</f>
        <v>348</v>
      </c>
      <c r="G54" s="21" t="n">
        <f aca="false">F54*0.1</f>
        <v>34.8</v>
      </c>
      <c r="L54" s="46"/>
    </row>
    <row r="55" customFormat="false" ht="12.75" hidden="false" customHeight="false" outlineLevel="0" collapsed="false">
      <c r="A55" s="22" t="n">
        <f aca="false">A53+1</f>
        <v>24</v>
      </c>
      <c r="B55" s="23" t="n">
        <f aca="false">B53+60</f>
        <v>1440</v>
      </c>
      <c r="C55" s="20" t="n">
        <f aca="false">1.7+3</f>
        <v>4.7</v>
      </c>
      <c r="D55" s="45"/>
      <c r="E55" s="20"/>
      <c r="F55" s="45"/>
      <c r="G55" s="21"/>
      <c r="L55" s="46"/>
    </row>
    <row r="56" customFormat="false" ht="12.75" hidden="false" customHeight="false" outlineLevel="0" collapsed="false">
      <c r="A56" s="22"/>
      <c r="B56" s="23"/>
      <c r="C56" s="20"/>
      <c r="D56" s="45" t="n">
        <f aca="false">(C55+C57)*0.5</f>
        <v>5.75</v>
      </c>
      <c r="E56" s="20" t="n">
        <f aca="false">B57-B55</f>
        <v>60</v>
      </c>
      <c r="F56" s="45" t="n">
        <f aca="false">D56*E56</f>
        <v>345</v>
      </c>
      <c r="G56" s="21" t="n">
        <f aca="false">F56*0.1</f>
        <v>34.5</v>
      </c>
      <c r="L56" s="46"/>
    </row>
    <row r="57" customFormat="false" ht="12.75" hidden="false" customHeight="false" outlineLevel="0" collapsed="false">
      <c r="A57" s="22" t="n">
        <f aca="false">A55+1</f>
        <v>25</v>
      </c>
      <c r="B57" s="23" t="n">
        <f aca="false">B55+60</f>
        <v>1500</v>
      </c>
      <c r="C57" s="20" t="n">
        <f aca="false">3+3.8</f>
        <v>6.8</v>
      </c>
      <c r="D57" s="45"/>
      <c r="E57" s="20"/>
      <c r="F57" s="45"/>
      <c r="G57" s="21"/>
      <c r="L57" s="46"/>
    </row>
    <row r="58" customFormat="false" ht="12.75" hidden="false" customHeight="false" outlineLevel="0" collapsed="false">
      <c r="A58" s="22"/>
      <c r="B58" s="23"/>
      <c r="C58" s="20"/>
      <c r="D58" s="45" t="n">
        <f aca="false">(C57+C59)*0.5</f>
        <v>5.75</v>
      </c>
      <c r="E58" s="20" t="n">
        <f aca="false">B59-B57</f>
        <v>60</v>
      </c>
      <c r="F58" s="45" t="n">
        <f aca="false">D58*E58</f>
        <v>345</v>
      </c>
      <c r="G58" s="21" t="n">
        <f aca="false">F58*0.1</f>
        <v>34.5</v>
      </c>
      <c r="L58" s="46"/>
    </row>
    <row r="59" customFormat="false" ht="12.75" hidden="false" customHeight="false" outlineLevel="0" collapsed="false">
      <c r="A59" s="22" t="n">
        <f aca="false">A57+1</f>
        <v>26</v>
      </c>
      <c r="B59" s="23" t="n">
        <f aca="false">B57+60</f>
        <v>1560</v>
      </c>
      <c r="C59" s="20" t="n">
        <f aca="false">2.6+2.1</f>
        <v>4.7</v>
      </c>
      <c r="D59" s="45"/>
      <c r="E59" s="20"/>
      <c r="F59" s="45"/>
      <c r="G59" s="21"/>
      <c r="L59" s="46"/>
    </row>
    <row r="60" customFormat="false" ht="12.75" hidden="false" customHeight="false" outlineLevel="0" collapsed="false">
      <c r="A60" s="22"/>
      <c r="B60" s="23"/>
      <c r="C60" s="20"/>
      <c r="D60" s="45" t="n">
        <f aca="false">(C59+C61)*0.5</f>
        <v>6.4</v>
      </c>
      <c r="E60" s="20" t="n">
        <f aca="false">B61-B59</f>
        <v>60</v>
      </c>
      <c r="F60" s="45" t="n">
        <f aca="false">D60*E60</f>
        <v>384</v>
      </c>
      <c r="G60" s="21" t="n">
        <f aca="false">F60*0.1</f>
        <v>38.4</v>
      </c>
      <c r="L60" s="46"/>
    </row>
    <row r="61" customFormat="false" ht="12.75" hidden="false" customHeight="false" outlineLevel="0" collapsed="false">
      <c r="A61" s="22" t="n">
        <f aca="false">A59+1</f>
        <v>27</v>
      </c>
      <c r="B61" s="23" t="n">
        <f aca="false">B59+60</f>
        <v>1620</v>
      </c>
      <c r="C61" s="20" t="n">
        <f aca="false">4.4+3.7</f>
        <v>8.1</v>
      </c>
      <c r="D61" s="45"/>
      <c r="E61" s="20"/>
      <c r="F61" s="45"/>
      <c r="G61" s="21"/>
      <c r="L61" s="46"/>
    </row>
    <row r="62" customFormat="false" ht="12.75" hidden="false" customHeight="false" outlineLevel="0" collapsed="false">
      <c r="A62" s="22"/>
      <c r="B62" s="23"/>
      <c r="C62" s="20"/>
      <c r="D62" s="45" t="n">
        <f aca="false">(C61+C63)*0.5</f>
        <v>7.25</v>
      </c>
      <c r="E62" s="20" t="n">
        <f aca="false">B63-B61</f>
        <v>60</v>
      </c>
      <c r="F62" s="45" t="n">
        <f aca="false">D62*E62</f>
        <v>435</v>
      </c>
      <c r="G62" s="21" t="n">
        <f aca="false">F62*0.1</f>
        <v>43.5</v>
      </c>
      <c r="L62" s="46"/>
    </row>
    <row r="63" customFormat="false" ht="12.75" hidden="false" customHeight="false" outlineLevel="0" collapsed="false">
      <c r="A63" s="22" t="n">
        <f aca="false">A61+1</f>
        <v>28</v>
      </c>
      <c r="B63" s="23" t="n">
        <f aca="false">B61+60</f>
        <v>1680</v>
      </c>
      <c r="C63" s="20" t="n">
        <f aca="false">2.2+4.2</f>
        <v>6.4</v>
      </c>
      <c r="D63" s="45"/>
      <c r="E63" s="20"/>
      <c r="F63" s="45"/>
      <c r="G63" s="21"/>
      <c r="L63" s="46"/>
    </row>
    <row r="64" customFormat="false" ht="12.75" hidden="false" customHeight="false" outlineLevel="0" collapsed="false">
      <c r="A64" s="22"/>
      <c r="B64" s="23"/>
      <c r="C64" s="20"/>
      <c r="D64" s="45" t="n">
        <f aca="false">(C63+C65)*0.5</f>
        <v>6.8</v>
      </c>
      <c r="E64" s="20" t="n">
        <f aca="false">B65-B63</f>
        <v>60</v>
      </c>
      <c r="F64" s="45" t="n">
        <f aca="false">D64*E64</f>
        <v>408</v>
      </c>
      <c r="G64" s="21" t="n">
        <f aca="false">F64*0.1</f>
        <v>40.8</v>
      </c>
      <c r="L64" s="46"/>
    </row>
    <row r="65" customFormat="false" ht="12.75" hidden="false" customHeight="false" outlineLevel="0" collapsed="false">
      <c r="A65" s="22" t="n">
        <f aca="false">A63+1</f>
        <v>29</v>
      </c>
      <c r="B65" s="23" t="n">
        <f aca="false">B63+60</f>
        <v>1740</v>
      </c>
      <c r="C65" s="20" t="n">
        <f aca="false">3.2+4</f>
        <v>7.2</v>
      </c>
      <c r="D65" s="45"/>
      <c r="E65" s="20"/>
      <c r="F65" s="45"/>
      <c r="G65" s="21"/>
      <c r="L65" s="46"/>
    </row>
    <row r="66" customFormat="false" ht="12.75" hidden="false" customHeight="false" outlineLevel="0" collapsed="false">
      <c r="A66" s="22"/>
      <c r="B66" s="23"/>
      <c r="C66" s="20"/>
      <c r="D66" s="45" t="n">
        <f aca="false">(C65+C67)*0.5</f>
        <v>6.05</v>
      </c>
      <c r="E66" s="20" t="n">
        <f aca="false">B67-B65</f>
        <v>60</v>
      </c>
      <c r="F66" s="45" t="n">
        <f aca="false">D66*E66</f>
        <v>363</v>
      </c>
      <c r="G66" s="21" t="n">
        <f aca="false">F66*0.1</f>
        <v>36.3</v>
      </c>
      <c r="L66" s="46"/>
    </row>
    <row r="67" customFormat="false" ht="12.75" hidden="false" customHeight="false" outlineLevel="0" collapsed="false">
      <c r="A67" s="22" t="n">
        <f aca="false">A65+1</f>
        <v>30</v>
      </c>
      <c r="B67" s="23" t="n">
        <f aca="false">B65+60</f>
        <v>1800</v>
      </c>
      <c r="C67" s="20" t="n">
        <f aca="false">1.7+3.2</f>
        <v>4.9</v>
      </c>
      <c r="D67" s="45"/>
      <c r="E67" s="20"/>
      <c r="F67" s="45"/>
      <c r="G67" s="21"/>
      <c r="L67" s="46"/>
    </row>
    <row r="68" customFormat="false" ht="12.75" hidden="false" customHeight="false" outlineLevel="0" collapsed="false">
      <c r="A68" s="22"/>
      <c r="B68" s="23"/>
      <c r="C68" s="20"/>
      <c r="D68" s="45" t="n">
        <f aca="false">(C67+C69)*0.5</f>
        <v>6.25</v>
      </c>
      <c r="E68" s="20" t="n">
        <f aca="false">B69-B67</f>
        <v>60</v>
      </c>
      <c r="F68" s="45" t="n">
        <f aca="false">D68*E68</f>
        <v>375</v>
      </c>
      <c r="G68" s="21" t="n">
        <f aca="false">F68*0.1</f>
        <v>37.5</v>
      </c>
      <c r="L68" s="46"/>
    </row>
    <row r="69" customFormat="false" ht="12.75" hidden="false" customHeight="false" outlineLevel="0" collapsed="false">
      <c r="A69" s="22" t="n">
        <f aca="false">A67+1</f>
        <v>31</v>
      </c>
      <c r="B69" s="23" t="n">
        <f aca="false">B67+60</f>
        <v>1860</v>
      </c>
      <c r="C69" s="20" t="n">
        <f aca="false">3.2+4.4</f>
        <v>7.6</v>
      </c>
      <c r="D69" s="45"/>
      <c r="E69" s="20"/>
      <c r="F69" s="45"/>
      <c r="G69" s="21"/>
      <c r="L69" s="46"/>
    </row>
    <row r="70" customFormat="false" ht="12.75" hidden="false" customHeight="false" outlineLevel="0" collapsed="false">
      <c r="A70" s="22"/>
      <c r="B70" s="23"/>
      <c r="C70" s="20"/>
      <c r="D70" s="45" t="n">
        <f aca="false">(C69+C71)*0.5</f>
        <v>7.7</v>
      </c>
      <c r="E70" s="20" t="n">
        <f aca="false">B71-B69</f>
        <v>60</v>
      </c>
      <c r="F70" s="45" t="n">
        <f aca="false">D70*E70</f>
        <v>462</v>
      </c>
      <c r="G70" s="21" t="n">
        <f aca="false">F70*0.1</f>
        <v>46.2</v>
      </c>
      <c r="L70" s="46"/>
    </row>
    <row r="71" customFormat="false" ht="12.75" hidden="false" customHeight="false" outlineLevel="0" collapsed="false">
      <c r="A71" s="22" t="n">
        <f aca="false">A69+1</f>
        <v>32</v>
      </c>
      <c r="B71" s="23" t="n">
        <f aca="false">B69+60</f>
        <v>1920</v>
      </c>
      <c r="C71" s="20" t="n">
        <f aca="false">3.8+4</f>
        <v>7.8</v>
      </c>
      <c r="D71" s="45"/>
      <c r="E71" s="20"/>
      <c r="F71" s="45"/>
      <c r="G71" s="21"/>
      <c r="L71" s="46"/>
    </row>
    <row r="72" customFormat="false" ht="12.75" hidden="false" customHeight="false" outlineLevel="0" collapsed="false">
      <c r="A72" s="22"/>
      <c r="B72" s="23"/>
      <c r="C72" s="20"/>
      <c r="D72" s="45" t="n">
        <f aca="false">(C71+C73)*0.5</f>
        <v>7</v>
      </c>
      <c r="E72" s="20" t="n">
        <f aca="false">B73-B71</f>
        <v>60</v>
      </c>
      <c r="F72" s="45" t="n">
        <f aca="false">D72*E72</f>
        <v>420</v>
      </c>
      <c r="G72" s="21" t="n">
        <f aca="false">F72*0.1</f>
        <v>42</v>
      </c>
      <c r="L72" s="46"/>
    </row>
    <row r="73" customFormat="false" ht="12.75" hidden="false" customHeight="false" outlineLevel="0" collapsed="false">
      <c r="A73" s="22" t="n">
        <f aca="false">A71+1</f>
        <v>33</v>
      </c>
      <c r="B73" s="23" t="n">
        <f aca="false">B71+60</f>
        <v>1980</v>
      </c>
      <c r="C73" s="20" t="n">
        <f aca="false">3.3+2.9</f>
        <v>6.2</v>
      </c>
      <c r="D73" s="45"/>
      <c r="E73" s="20"/>
      <c r="F73" s="45"/>
      <c r="G73" s="21"/>
      <c r="L73" s="46"/>
    </row>
    <row r="74" customFormat="false" ht="12.75" hidden="false" customHeight="false" outlineLevel="0" collapsed="false">
      <c r="A74" s="22"/>
      <c r="B74" s="23"/>
      <c r="C74" s="20"/>
      <c r="D74" s="45" t="n">
        <f aca="false">(C73+C75)*0.5</f>
        <v>7.4</v>
      </c>
      <c r="E74" s="20" t="n">
        <f aca="false">B75-B73</f>
        <v>60</v>
      </c>
      <c r="F74" s="45" t="n">
        <f aca="false">D74*E74</f>
        <v>444</v>
      </c>
      <c r="G74" s="21" t="n">
        <f aca="false">F74*0.1</f>
        <v>44.4</v>
      </c>
      <c r="L74" s="46"/>
    </row>
    <row r="75" customFormat="false" ht="12.75" hidden="false" customHeight="false" outlineLevel="0" collapsed="false">
      <c r="A75" s="22" t="n">
        <f aca="false">A73+1</f>
        <v>34</v>
      </c>
      <c r="B75" s="23" t="n">
        <f aca="false">B73+60</f>
        <v>2040</v>
      </c>
      <c r="C75" s="20" t="n">
        <f aca="false">4+4.6</f>
        <v>8.6</v>
      </c>
      <c r="D75" s="45"/>
      <c r="E75" s="20"/>
      <c r="F75" s="45"/>
      <c r="G75" s="21"/>
      <c r="L75" s="46"/>
    </row>
    <row r="76" customFormat="false" ht="12.75" hidden="false" customHeight="false" outlineLevel="0" collapsed="false">
      <c r="A76" s="22"/>
      <c r="B76" s="23"/>
      <c r="C76" s="20"/>
      <c r="D76" s="45" t="n">
        <f aca="false">(C75+C77)*0.5</f>
        <v>6.55</v>
      </c>
      <c r="E76" s="20" t="n">
        <f aca="false">B77-B75</f>
        <v>60</v>
      </c>
      <c r="F76" s="45" t="n">
        <f aca="false">D76*E76</f>
        <v>393</v>
      </c>
      <c r="G76" s="21" t="n">
        <f aca="false">F76*0.1</f>
        <v>39.3</v>
      </c>
      <c r="L76" s="46"/>
    </row>
    <row r="77" customFormat="false" ht="12.75" hidden="false" customHeight="false" outlineLevel="0" collapsed="false">
      <c r="A77" s="22" t="n">
        <f aca="false">A75+1</f>
        <v>35</v>
      </c>
      <c r="B77" s="23" t="n">
        <f aca="false">B75+60</f>
        <v>2100</v>
      </c>
      <c r="C77" s="20" t="n">
        <f aca="false">1.2+3.3</f>
        <v>4.5</v>
      </c>
      <c r="D77" s="45"/>
      <c r="E77" s="20"/>
      <c r="F77" s="45"/>
      <c r="G77" s="21"/>
      <c r="L77" s="46"/>
    </row>
    <row r="78" customFormat="false" ht="12.75" hidden="false" customHeight="false" outlineLevel="0" collapsed="false">
      <c r="A78" s="22"/>
      <c r="B78" s="23"/>
      <c r="C78" s="20"/>
      <c r="D78" s="45" t="n">
        <f aca="false">(C77+C79)*0.5</f>
        <v>6.1</v>
      </c>
      <c r="E78" s="20" t="n">
        <f aca="false">B79-B77</f>
        <v>50</v>
      </c>
      <c r="F78" s="45" t="n">
        <f aca="false">D78*E78</f>
        <v>305</v>
      </c>
      <c r="G78" s="21" t="n">
        <f aca="false">F78*0.1</f>
        <v>30.5</v>
      </c>
      <c r="L78" s="46"/>
    </row>
    <row r="79" customFormat="false" ht="12.75" hidden="false" customHeight="false" outlineLevel="0" collapsed="false">
      <c r="A79" s="22" t="n">
        <f aca="false">A77+1</f>
        <v>36</v>
      </c>
      <c r="B79" s="23" t="n">
        <f aca="false">B77+50</f>
        <v>2150</v>
      </c>
      <c r="C79" s="20" t="n">
        <f aca="false">4.2+3.5</f>
        <v>7.7</v>
      </c>
      <c r="D79" s="45"/>
      <c r="E79" s="20"/>
      <c r="F79" s="45"/>
      <c r="G79" s="21"/>
      <c r="L79" s="46"/>
    </row>
    <row r="80" customFormat="false" ht="12.75" hidden="false" customHeight="false" outlineLevel="0" collapsed="false">
      <c r="A80" s="22"/>
      <c r="B80" s="23"/>
      <c r="C80" s="20"/>
      <c r="D80" s="45" t="n">
        <f aca="false">(C79+C81)*0.5</f>
        <v>7.5</v>
      </c>
      <c r="E80" s="20" t="n">
        <f aca="false">B81-B79</f>
        <v>50</v>
      </c>
      <c r="F80" s="45" t="n">
        <f aca="false">D80*E80</f>
        <v>375</v>
      </c>
      <c r="G80" s="21" t="n">
        <f aca="false">F80*0.1</f>
        <v>37.5</v>
      </c>
      <c r="L80" s="46"/>
    </row>
    <row r="81" customFormat="false" ht="12.75" hidden="false" customHeight="false" outlineLevel="0" collapsed="false">
      <c r="A81" s="22" t="n">
        <f aca="false">A79+1</f>
        <v>37</v>
      </c>
      <c r="B81" s="23" t="n">
        <f aca="false">B79+50</f>
        <v>2200</v>
      </c>
      <c r="C81" s="20" t="n">
        <f aca="false">3.5+3.8</f>
        <v>7.3</v>
      </c>
      <c r="D81" s="45"/>
      <c r="E81" s="20"/>
      <c r="F81" s="45"/>
      <c r="G81" s="21"/>
      <c r="L81" s="46"/>
    </row>
    <row r="82" customFormat="false" ht="12.75" hidden="false" customHeight="false" outlineLevel="0" collapsed="false">
      <c r="A82" s="22"/>
      <c r="B82" s="23"/>
      <c r="C82" s="20"/>
      <c r="D82" s="45" t="n">
        <f aca="false">(C81+C83)*0.5</f>
        <v>7.75</v>
      </c>
      <c r="E82" s="20" t="n">
        <f aca="false">B83-B81</f>
        <v>50</v>
      </c>
      <c r="F82" s="45" t="n">
        <f aca="false">D82*E82</f>
        <v>387.5</v>
      </c>
      <c r="G82" s="21" t="n">
        <f aca="false">F82*0.1</f>
        <v>38.8</v>
      </c>
      <c r="L82" s="46"/>
    </row>
    <row r="83" customFormat="false" ht="12.75" hidden="false" customHeight="false" outlineLevel="0" collapsed="false">
      <c r="A83" s="22" t="n">
        <f aca="false">A81+1</f>
        <v>38</v>
      </c>
      <c r="B83" s="23" t="n">
        <f aca="false">B81+50</f>
        <v>2250</v>
      </c>
      <c r="C83" s="20" t="n">
        <f aca="false">4.4+3.8</f>
        <v>8.2</v>
      </c>
      <c r="D83" s="45"/>
      <c r="E83" s="20"/>
      <c r="F83" s="45"/>
      <c r="G83" s="21"/>
      <c r="L83" s="46"/>
    </row>
    <row r="84" customFormat="false" ht="12.75" hidden="false" customHeight="false" outlineLevel="0" collapsed="false">
      <c r="A84" s="22"/>
      <c r="B84" s="23"/>
      <c r="C84" s="20"/>
      <c r="D84" s="45" t="n">
        <f aca="false">(C83+C85)*0.5</f>
        <v>8.55</v>
      </c>
      <c r="E84" s="20" t="n">
        <f aca="false">B85-B83</f>
        <v>50</v>
      </c>
      <c r="F84" s="45" t="n">
        <f aca="false">D84*E84</f>
        <v>427.5</v>
      </c>
      <c r="G84" s="21" t="n">
        <f aca="false">F84*0.1</f>
        <v>42.8</v>
      </c>
      <c r="L84" s="46"/>
    </row>
    <row r="85" customFormat="false" ht="12.75" hidden="false" customHeight="false" outlineLevel="0" collapsed="false">
      <c r="A85" s="22" t="n">
        <f aca="false">A83+1</f>
        <v>39</v>
      </c>
      <c r="B85" s="23" t="n">
        <f aca="false">B83+50</f>
        <v>2300</v>
      </c>
      <c r="C85" s="20" t="n">
        <f aca="false">4.4+4.5</f>
        <v>8.9</v>
      </c>
      <c r="D85" s="45"/>
      <c r="E85" s="20"/>
      <c r="F85" s="45"/>
      <c r="G85" s="21"/>
      <c r="L85" s="46"/>
    </row>
    <row r="86" customFormat="false" ht="12.75" hidden="false" customHeight="false" outlineLevel="0" collapsed="false">
      <c r="A86" s="22"/>
      <c r="B86" s="23"/>
      <c r="C86" s="20"/>
      <c r="D86" s="45" t="n">
        <f aca="false">(C85+C87)*0.5</f>
        <v>8.5</v>
      </c>
      <c r="E86" s="20" t="n">
        <f aca="false">B87-B85</f>
        <v>50</v>
      </c>
      <c r="F86" s="45" t="n">
        <f aca="false">D86*E86</f>
        <v>425</v>
      </c>
      <c r="G86" s="21" t="n">
        <f aca="false">F86*0.1</f>
        <v>42.5</v>
      </c>
      <c r="L86" s="46"/>
    </row>
    <row r="87" customFormat="false" ht="12.75" hidden="false" customHeight="false" outlineLevel="0" collapsed="false">
      <c r="A87" s="22" t="n">
        <f aca="false">A85+1</f>
        <v>40</v>
      </c>
      <c r="B87" s="23" t="n">
        <f aca="false">B85+50</f>
        <v>2350</v>
      </c>
      <c r="C87" s="20" t="n">
        <f aca="false">4.6+3.5</f>
        <v>8.1</v>
      </c>
      <c r="D87" s="45"/>
      <c r="E87" s="20"/>
      <c r="F87" s="45"/>
      <c r="G87" s="21"/>
      <c r="L87" s="46"/>
    </row>
    <row r="88" customFormat="false" ht="12.75" hidden="false" customHeight="false" outlineLevel="0" collapsed="false">
      <c r="A88" s="22"/>
      <c r="B88" s="23"/>
      <c r="C88" s="20"/>
      <c r="D88" s="45" t="n">
        <f aca="false">(C87+C89)*0.5</f>
        <v>8.7</v>
      </c>
      <c r="E88" s="20" t="n">
        <f aca="false">B89-B87</f>
        <v>50</v>
      </c>
      <c r="F88" s="45" t="n">
        <f aca="false">D88*E88</f>
        <v>435</v>
      </c>
      <c r="G88" s="21" t="n">
        <f aca="false">F88*0.1</f>
        <v>43.5</v>
      </c>
      <c r="L88" s="46"/>
    </row>
    <row r="89" customFormat="false" ht="12.75" hidden="false" customHeight="false" outlineLevel="0" collapsed="false">
      <c r="A89" s="22" t="n">
        <f aca="false">A87+1</f>
        <v>41</v>
      </c>
      <c r="B89" s="23" t="n">
        <f aca="false">B87+50</f>
        <v>2400</v>
      </c>
      <c r="C89" s="20" t="n">
        <f aca="false">5.4+3.9</f>
        <v>9.3</v>
      </c>
      <c r="D89" s="45"/>
      <c r="E89" s="20"/>
      <c r="F89" s="45"/>
      <c r="G89" s="21"/>
      <c r="L89" s="46"/>
    </row>
    <row r="90" customFormat="false" ht="12.75" hidden="false" customHeight="false" outlineLevel="0" collapsed="false">
      <c r="A90" s="22"/>
      <c r="B90" s="23"/>
      <c r="C90" s="20"/>
      <c r="D90" s="45" t="n">
        <f aca="false">(C89+C91)*0.5</f>
        <v>9.85</v>
      </c>
      <c r="E90" s="20" t="n">
        <f aca="false">B91-B89</f>
        <v>50</v>
      </c>
      <c r="F90" s="45" t="n">
        <f aca="false">D90*E90</f>
        <v>492.5</v>
      </c>
      <c r="G90" s="21" t="n">
        <f aca="false">F90*0.1</f>
        <v>49.3</v>
      </c>
      <c r="L90" s="46"/>
    </row>
    <row r="91" customFormat="false" ht="12.75" hidden="false" customHeight="false" outlineLevel="0" collapsed="false">
      <c r="A91" s="22" t="n">
        <f aca="false">A89+1</f>
        <v>42</v>
      </c>
      <c r="B91" s="23" t="n">
        <f aca="false">B89+50</f>
        <v>2450</v>
      </c>
      <c r="C91" s="20" t="n">
        <f aca="false">5.9+4.5</f>
        <v>10.4</v>
      </c>
      <c r="D91" s="45"/>
      <c r="E91" s="20"/>
      <c r="F91" s="45"/>
      <c r="G91" s="21"/>
      <c r="L91" s="46"/>
    </row>
    <row r="92" customFormat="false" ht="12.75" hidden="false" customHeight="false" outlineLevel="0" collapsed="false">
      <c r="A92" s="22"/>
      <c r="B92" s="23"/>
      <c r="C92" s="20"/>
      <c r="D92" s="45" t="n">
        <f aca="false">(C91+C93)*0.5</f>
        <v>9.5</v>
      </c>
      <c r="E92" s="20" t="n">
        <f aca="false">B93-B91</f>
        <v>50</v>
      </c>
      <c r="F92" s="45" t="n">
        <f aca="false">D92*E92</f>
        <v>475</v>
      </c>
      <c r="G92" s="21" t="n">
        <f aca="false">F92*0.1</f>
        <v>47.5</v>
      </c>
      <c r="L92" s="46"/>
    </row>
    <row r="93" customFormat="false" ht="12.75" hidden="false" customHeight="false" outlineLevel="0" collapsed="false">
      <c r="A93" s="22" t="n">
        <f aca="false">A91+1</f>
        <v>43</v>
      </c>
      <c r="B93" s="23" t="n">
        <f aca="false">B91+50</f>
        <v>2500</v>
      </c>
      <c r="C93" s="20" t="n">
        <f aca="false">5.1+3.5</f>
        <v>8.6</v>
      </c>
      <c r="D93" s="45"/>
      <c r="E93" s="20"/>
      <c r="F93" s="45"/>
      <c r="G93" s="21"/>
      <c r="H93" s="47" t="n">
        <f aca="false">SUM(F8:F93)</f>
        <v>17030.9</v>
      </c>
      <c r="L93" s="46"/>
    </row>
    <row r="94" customFormat="false" ht="12.75" hidden="false" customHeight="false" outlineLevel="0" collapsed="false">
      <c r="A94" s="22"/>
      <c r="B94" s="23"/>
      <c r="C94" s="20"/>
      <c r="D94" s="45" t="n">
        <f aca="false">(C93+C95)*0.5</f>
        <v>9</v>
      </c>
      <c r="E94" s="20" t="n">
        <f aca="false">B95-B93</f>
        <v>50</v>
      </c>
      <c r="F94" s="45" t="n">
        <f aca="false">D94*E94</f>
        <v>450</v>
      </c>
      <c r="G94" s="21" t="n">
        <f aca="false">F94*0.1</f>
        <v>45</v>
      </c>
      <c r="L94" s="46"/>
    </row>
    <row r="95" customFormat="false" ht="12.75" hidden="false" customHeight="false" outlineLevel="0" collapsed="false">
      <c r="A95" s="22" t="n">
        <f aca="false">A93+1</f>
        <v>44</v>
      </c>
      <c r="B95" s="23" t="n">
        <f aca="false">B93+50</f>
        <v>2550</v>
      </c>
      <c r="C95" s="20" t="n">
        <f aca="false">5+4.4</f>
        <v>9.4</v>
      </c>
      <c r="D95" s="45"/>
      <c r="E95" s="20"/>
      <c r="F95" s="45"/>
      <c r="G95" s="21"/>
      <c r="L95" s="46"/>
    </row>
    <row r="96" customFormat="false" ht="12.75" hidden="false" customHeight="false" outlineLevel="0" collapsed="false">
      <c r="A96" s="22"/>
      <c r="B96" s="23"/>
      <c r="C96" s="20"/>
      <c r="D96" s="45" t="n">
        <f aca="false">(C95+C97)*0.5</f>
        <v>9.45</v>
      </c>
      <c r="E96" s="20" t="n">
        <f aca="false">B97-B95</f>
        <v>50</v>
      </c>
      <c r="F96" s="45" t="n">
        <f aca="false">D96*E96</f>
        <v>472.5</v>
      </c>
      <c r="G96" s="21" t="n">
        <f aca="false">F96*0.1</f>
        <v>47.3</v>
      </c>
      <c r="L96" s="46"/>
    </row>
    <row r="97" customFormat="false" ht="12.75" hidden="false" customHeight="false" outlineLevel="0" collapsed="false">
      <c r="A97" s="22" t="n">
        <f aca="false">A95+1</f>
        <v>45</v>
      </c>
      <c r="B97" s="23" t="n">
        <f aca="false">B95+50</f>
        <v>2600</v>
      </c>
      <c r="C97" s="20" t="n">
        <f aca="false">4.7+4.8</f>
        <v>9.5</v>
      </c>
      <c r="D97" s="45"/>
      <c r="E97" s="20"/>
      <c r="F97" s="45"/>
      <c r="G97" s="21"/>
      <c r="L97" s="46"/>
    </row>
    <row r="98" customFormat="false" ht="12.75" hidden="false" customHeight="false" outlineLevel="0" collapsed="false">
      <c r="A98" s="22"/>
      <c r="B98" s="23"/>
      <c r="C98" s="20"/>
      <c r="D98" s="45" t="n">
        <f aca="false">(C97+C99)*0.5</f>
        <v>9.55</v>
      </c>
      <c r="E98" s="20" t="n">
        <f aca="false">B99-B97</f>
        <v>50</v>
      </c>
      <c r="F98" s="45" t="n">
        <f aca="false">D98*E98</f>
        <v>477.5</v>
      </c>
      <c r="G98" s="21" t="n">
        <f aca="false">F98*0.1</f>
        <v>47.8</v>
      </c>
      <c r="L98" s="46"/>
    </row>
    <row r="99" customFormat="false" ht="12.75" hidden="false" customHeight="false" outlineLevel="0" collapsed="false">
      <c r="A99" s="22" t="n">
        <f aca="false">A97+1</f>
        <v>46</v>
      </c>
      <c r="B99" s="23" t="n">
        <f aca="false">B97+50</f>
        <v>2650</v>
      </c>
      <c r="C99" s="20" t="n">
        <f aca="false">4.9+4.7</f>
        <v>9.6</v>
      </c>
      <c r="D99" s="45"/>
      <c r="E99" s="20"/>
      <c r="F99" s="45"/>
      <c r="G99" s="21"/>
      <c r="L99" s="46"/>
    </row>
    <row r="100" customFormat="false" ht="12.75" hidden="false" customHeight="false" outlineLevel="0" collapsed="false">
      <c r="A100" s="22"/>
      <c r="B100" s="23"/>
      <c r="C100" s="20"/>
      <c r="D100" s="45" t="n">
        <f aca="false">(C99+C101)*0.5</f>
        <v>9.65</v>
      </c>
      <c r="E100" s="20" t="n">
        <f aca="false">B101-B99</f>
        <v>50</v>
      </c>
      <c r="F100" s="45" t="n">
        <f aca="false">D100*E100</f>
        <v>482.5</v>
      </c>
      <c r="G100" s="21" t="n">
        <f aca="false">F100*0.1</f>
        <v>48.3</v>
      </c>
      <c r="L100" s="46"/>
    </row>
    <row r="101" customFormat="false" ht="12.75" hidden="false" customHeight="false" outlineLevel="0" collapsed="false">
      <c r="A101" s="22" t="n">
        <f aca="false">A99+1</f>
        <v>47</v>
      </c>
      <c r="B101" s="23" t="n">
        <f aca="false">B99+50</f>
        <v>2700</v>
      </c>
      <c r="C101" s="20" t="n">
        <f aca="false">4.9+4.8</f>
        <v>9.7</v>
      </c>
      <c r="D101" s="45"/>
      <c r="E101" s="20"/>
      <c r="F101" s="45"/>
      <c r="G101" s="21"/>
      <c r="L101" s="46"/>
    </row>
    <row r="102" customFormat="false" ht="12.75" hidden="false" customHeight="false" outlineLevel="0" collapsed="false">
      <c r="A102" s="22"/>
      <c r="B102" s="23"/>
      <c r="C102" s="20"/>
      <c r="D102" s="45" t="n">
        <f aca="false">(C101+C103)*0.5</f>
        <v>9.05</v>
      </c>
      <c r="E102" s="20" t="n">
        <f aca="false">B103-B101</f>
        <v>50</v>
      </c>
      <c r="F102" s="45" t="n">
        <f aca="false">D102*E102</f>
        <v>452.5</v>
      </c>
      <c r="G102" s="21" t="n">
        <f aca="false">F102*0.1</f>
        <v>45.3</v>
      </c>
      <c r="L102" s="46"/>
    </row>
    <row r="103" customFormat="false" ht="12.75" hidden="false" customHeight="false" outlineLevel="0" collapsed="false">
      <c r="A103" s="22" t="n">
        <f aca="false">A101+1</f>
        <v>48</v>
      </c>
      <c r="B103" s="23" t="n">
        <f aca="false">B101+50</f>
        <v>2750</v>
      </c>
      <c r="C103" s="20" t="n">
        <f aca="false">3.8+4.6</f>
        <v>8.4</v>
      </c>
      <c r="D103" s="45"/>
      <c r="E103" s="20"/>
      <c r="F103" s="45"/>
      <c r="G103" s="21"/>
      <c r="L103" s="46"/>
    </row>
    <row r="104" customFormat="false" ht="12.75" hidden="false" customHeight="false" outlineLevel="0" collapsed="false">
      <c r="A104" s="22"/>
      <c r="B104" s="23"/>
      <c r="C104" s="20"/>
      <c r="D104" s="45" t="n">
        <f aca="false">(C103+C105)*0.5</f>
        <v>7.6</v>
      </c>
      <c r="E104" s="20" t="n">
        <f aca="false">B105-B103</f>
        <v>50</v>
      </c>
      <c r="F104" s="45" t="n">
        <f aca="false">D104*E104</f>
        <v>380</v>
      </c>
      <c r="G104" s="21" t="n">
        <f aca="false">F104*0.1</f>
        <v>38</v>
      </c>
      <c r="L104" s="46"/>
    </row>
    <row r="105" customFormat="false" ht="12.75" hidden="false" customHeight="false" outlineLevel="0" collapsed="false">
      <c r="A105" s="22" t="n">
        <f aca="false">A103+1</f>
        <v>49</v>
      </c>
      <c r="B105" s="23" t="n">
        <f aca="false">B103+50</f>
        <v>2800</v>
      </c>
      <c r="C105" s="20" t="n">
        <f aca="false">4+2.8</f>
        <v>6.8</v>
      </c>
      <c r="D105" s="45"/>
      <c r="E105" s="20"/>
      <c r="F105" s="45"/>
      <c r="G105" s="21"/>
      <c r="L105" s="46"/>
    </row>
    <row r="106" customFormat="false" ht="12.75" hidden="false" customHeight="false" outlineLevel="0" collapsed="false">
      <c r="A106" s="22"/>
      <c r="B106" s="23"/>
      <c r="C106" s="20"/>
      <c r="D106" s="45" t="n">
        <f aca="false">(C105+C107)*0.5</f>
        <v>6.9</v>
      </c>
      <c r="E106" s="20" t="n">
        <f aca="false">B107-B105</f>
        <v>50</v>
      </c>
      <c r="F106" s="45" t="n">
        <f aca="false">D106*E106</f>
        <v>345</v>
      </c>
      <c r="G106" s="21" t="n">
        <f aca="false">F106*0.1</f>
        <v>34.5</v>
      </c>
      <c r="L106" s="46"/>
    </row>
    <row r="107" customFormat="false" ht="12.75" hidden="false" customHeight="false" outlineLevel="0" collapsed="false">
      <c r="A107" s="22" t="n">
        <f aca="false">A105+1</f>
        <v>50</v>
      </c>
      <c r="B107" s="23" t="n">
        <f aca="false">B105+50</f>
        <v>2850</v>
      </c>
      <c r="C107" s="20" t="n">
        <f aca="false">4.1+2.9</f>
        <v>7</v>
      </c>
      <c r="D107" s="45"/>
      <c r="E107" s="20"/>
      <c r="F107" s="45"/>
      <c r="G107" s="21"/>
      <c r="H107" s="47" t="n">
        <f aca="false">SUM(F8:F108)</f>
        <v>20433.4</v>
      </c>
      <c r="L107" s="46"/>
    </row>
    <row r="108" customFormat="false" ht="12.75" hidden="false" customHeight="false" outlineLevel="0" collapsed="false">
      <c r="A108" s="22"/>
      <c r="B108" s="23"/>
      <c r="C108" s="20"/>
      <c r="D108" s="45" t="n">
        <f aca="false">(C107+C109)*0.5</f>
        <v>6.85</v>
      </c>
      <c r="E108" s="20" t="n">
        <f aca="false">B109-B107</f>
        <v>50</v>
      </c>
      <c r="F108" s="48" t="n">
        <f aca="false">D108*E108</f>
        <v>342.5</v>
      </c>
      <c r="G108" s="21" t="n">
        <f aca="false">F108*0.1</f>
        <v>34.3</v>
      </c>
      <c r="L108" s="46"/>
    </row>
    <row r="109" customFormat="false" ht="12.75" hidden="false" customHeight="false" outlineLevel="0" collapsed="false">
      <c r="A109" s="22" t="n">
        <f aca="false">A107+1</f>
        <v>51</v>
      </c>
      <c r="B109" s="23" t="n">
        <f aca="false">B107+50</f>
        <v>2900</v>
      </c>
      <c r="C109" s="20" t="n">
        <f aca="false">4.1+2.6</f>
        <v>6.7</v>
      </c>
      <c r="D109" s="45"/>
      <c r="E109" s="20"/>
      <c r="F109" s="48"/>
      <c r="G109" s="21"/>
      <c r="L109" s="46"/>
    </row>
    <row r="110" customFormat="false" ht="12.75" hidden="false" customHeight="false" outlineLevel="0" collapsed="false">
      <c r="A110" s="22"/>
      <c r="B110" s="23"/>
      <c r="C110" s="20"/>
      <c r="D110" s="45" t="n">
        <f aca="false">(C109+C111)*0.5</f>
        <v>6.95</v>
      </c>
      <c r="E110" s="20" t="n">
        <f aca="false">B111-B109</f>
        <v>50</v>
      </c>
      <c r="F110" s="48" t="n">
        <f aca="false">D110*E110</f>
        <v>347.5</v>
      </c>
      <c r="G110" s="21" t="n">
        <f aca="false">F110*0.1</f>
        <v>34.8</v>
      </c>
      <c r="L110" s="46"/>
    </row>
    <row r="111" customFormat="false" ht="12.75" hidden="false" customHeight="false" outlineLevel="0" collapsed="false">
      <c r="A111" s="22" t="n">
        <f aca="false">A109+1</f>
        <v>52</v>
      </c>
      <c r="B111" s="23" t="n">
        <f aca="false">B109+50</f>
        <v>2950</v>
      </c>
      <c r="C111" s="20" t="n">
        <f aca="false">4.2+3</f>
        <v>7.2</v>
      </c>
      <c r="D111" s="45"/>
      <c r="E111" s="20"/>
      <c r="F111" s="48"/>
      <c r="G111" s="21"/>
      <c r="L111" s="46"/>
    </row>
    <row r="112" customFormat="false" ht="12.75" hidden="false" customHeight="false" outlineLevel="0" collapsed="false">
      <c r="A112" s="22"/>
      <c r="B112" s="23"/>
      <c r="C112" s="20"/>
      <c r="D112" s="45" t="n">
        <f aca="false">(C111+C113)*0.5</f>
        <v>6.85</v>
      </c>
      <c r="E112" s="20" t="n">
        <f aca="false">B113-B111</f>
        <v>50</v>
      </c>
      <c r="F112" s="48" t="n">
        <f aca="false">D112*E112</f>
        <v>342.5</v>
      </c>
      <c r="G112" s="21" t="n">
        <f aca="false">F112*0.1</f>
        <v>34.3</v>
      </c>
      <c r="L112" s="46"/>
    </row>
    <row r="113" customFormat="false" ht="12.75" hidden="false" customHeight="false" outlineLevel="0" collapsed="false">
      <c r="A113" s="22" t="n">
        <f aca="false">A111+1</f>
        <v>53</v>
      </c>
      <c r="B113" s="23" t="n">
        <f aca="false">B111+50</f>
        <v>3000</v>
      </c>
      <c r="C113" s="20" t="n">
        <f aca="false">4+2.5</f>
        <v>6.5</v>
      </c>
      <c r="D113" s="45"/>
      <c r="E113" s="20"/>
      <c r="F113" s="48"/>
      <c r="G113" s="21"/>
      <c r="L113" s="46"/>
    </row>
    <row r="114" customFormat="false" ht="12.75" hidden="false" customHeight="false" outlineLevel="0" collapsed="false">
      <c r="A114" s="22"/>
      <c r="B114" s="23"/>
      <c r="C114" s="20"/>
      <c r="D114" s="45" t="n">
        <f aca="false">(C113+C115)*0.5</f>
        <v>6.45</v>
      </c>
      <c r="E114" s="20" t="n">
        <f aca="false">B115-B113</f>
        <v>50</v>
      </c>
      <c r="F114" s="48" t="n">
        <f aca="false">D114*E114</f>
        <v>322.5</v>
      </c>
      <c r="G114" s="21" t="n">
        <f aca="false">F114*0.1</f>
        <v>32.3</v>
      </c>
      <c r="L114" s="46"/>
    </row>
    <row r="115" customFormat="false" ht="12.75" hidden="false" customHeight="false" outlineLevel="0" collapsed="false">
      <c r="A115" s="22" t="n">
        <f aca="false">A113+1</f>
        <v>54</v>
      </c>
      <c r="B115" s="23" t="n">
        <f aca="false">B113+50</f>
        <v>3050</v>
      </c>
      <c r="C115" s="20" t="n">
        <f aca="false">4+2.4</f>
        <v>6.4</v>
      </c>
      <c r="D115" s="45"/>
      <c r="E115" s="20"/>
      <c r="F115" s="48"/>
      <c r="G115" s="21"/>
      <c r="L115" s="46"/>
    </row>
    <row r="116" customFormat="false" ht="12.75" hidden="false" customHeight="false" outlineLevel="0" collapsed="false">
      <c r="A116" s="22"/>
      <c r="B116" s="23"/>
      <c r="C116" s="20"/>
      <c r="D116" s="45" t="n">
        <f aca="false">(C115+C117)*0.5</f>
        <v>6.85</v>
      </c>
      <c r="E116" s="20" t="n">
        <f aca="false">B117-B115</f>
        <v>50</v>
      </c>
      <c r="F116" s="48" t="n">
        <f aca="false">D116*E116</f>
        <v>342.5</v>
      </c>
      <c r="G116" s="21" t="n">
        <f aca="false">F116*0.1</f>
        <v>34.3</v>
      </c>
      <c r="L116" s="46"/>
    </row>
    <row r="117" customFormat="false" ht="12.75" hidden="false" customHeight="false" outlineLevel="0" collapsed="false">
      <c r="A117" s="22" t="n">
        <f aca="false">A115+1</f>
        <v>55</v>
      </c>
      <c r="B117" s="23" t="n">
        <f aca="false">B115+50</f>
        <v>3100</v>
      </c>
      <c r="C117" s="20" t="n">
        <f aca="false">4.7+2.6</f>
        <v>7.3</v>
      </c>
      <c r="D117" s="45"/>
      <c r="E117" s="20"/>
      <c r="F117" s="48"/>
      <c r="G117" s="21"/>
      <c r="L117" s="46"/>
    </row>
    <row r="118" customFormat="false" ht="12.75" hidden="false" customHeight="false" outlineLevel="0" collapsed="false">
      <c r="A118" s="22"/>
      <c r="B118" s="23"/>
      <c r="C118" s="20"/>
      <c r="D118" s="45" t="n">
        <f aca="false">(C117+C119)*0.5</f>
        <v>7.35</v>
      </c>
      <c r="E118" s="20" t="n">
        <f aca="false">B119-B117</f>
        <v>50</v>
      </c>
      <c r="F118" s="48" t="n">
        <f aca="false">D118*E118</f>
        <v>367.5</v>
      </c>
      <c r="G118" s="21" t="n">
        <f aca="false">F118*0.1</f>
        <v>36.8</v>
      </c>
      <c r="L118" s="46"/>
    </row>
    <row r="119" customFormat="false" ht="12.75" hidden="false" customHeight="false" outlineLevel="0" collapsed="false">
      <c r="A119" s="22" t="n">
        <f aca="false">A117+1</f>
        <v>56</v>
      </c>
      <c r="B119" s="23" t="n">
        <f aca="false">B117+50</f>
        <v>3150</v>
      </c>
      <c r="C119" s="20" t="n">
        <f aca="false">5+2.4</f>
        <v>7.4</v>
      </c>
      <c r="D119" s="45"/>
      <c r="E119" s="20"/>
      <c r="F119" s="48"/>
      <c r="G119" s="21"/>
      <c r="L119" s="46"/>
    </row>
    <row r="120" customFormat="false" ht="12.75" hidden="false" customHeight="false" outlineLevel="0" collapsed="false">
      <c r="A120" s="22"/>
      <c r="B120" s="23"/>
      <c r="C120" s="20"/>
      <c r="D120" s="45" t="n">
        <f aca="false">(C119+C121)*0.5</f>
        <v>7</v>
      </c>
      <c r="E120" s="20" t="n">
        <f aca="false">B121-B119</f>
        <v>50</v>
      </c>
      <c r="F120" s="48" t="n">
        <f aca="false">D120*E120</f>
        <v>350</v>
      </c>
      <c r="G120" s="21" t="n">
        <f aca="false">F120*0.1</f>
        <v>35</v>
      </c>
      <c r="L120" s="46"/>
    </row>
    <row r="121" customFormat="false" ht="12.75" hidden="false" customHeight="false" outlineLevel="0" collapsed="false">
      <c r="A121" s="22" t="n">
        <f aca="false">A119+1</f>
        <v>57</v>
      </c>
      <c r="B121" s="23" t="n">
        <f aca="false">B119+50</f>
        <v>3200</v>
      </c>
      <c r="C121" s="20" t="n">
        <f aca="false">4+2.6</f>
        <v>6.6</v>
      </c>
      <c r="D121" s="45"/>
      <c r="E121" s="20"/>
      <c r="F121" s="48"/>
      <c r="G121" s="21"/>
      <c r="H121" s="47" t="n">
        <f aca="false">SUM(F8:F121)</f>
        <v>22505.9</v>
      </c>
      <c r="L121" s="46"/>
    </row>
    <row r="122" customFormat="false" ht="12.75" hidden="false" customHeight="false" outlineLevel="0" collapsed="false">
      <c r="A122" s="22"/>
      <c r="B122" s="23"/>
      <c r="C122" s="20"/>
      <c r="D122" s="45" t="n">
        <f aca="false">(C121+C123)*0.5</f>
        <v>6.05</v>
      </c>
      <c r="E122" s="20" t="n">
        <f aca="false">B123-B121</f>
        <v>50</v>
      </c>
      <c r="F122" s="45" t="n">
        <f aca="false">D122*E122</f>
        <v>302.5</v>
      </c>
      <c r="G122" s="21" t="n">
        <f aca="false">F122*0.1</f>
        <v>30.3</v>
      </c>
      <c r="L122" s="46"/>
    </row>
    <row r="123" customFormat="false" ht="12.75" hidden="false" customHeight="false" outlineLevel="0" collapsed="false">
      <c r="A123" s="22" t="n">
        <f aca="false">A121+1</f>
        <v>58</v>
      </c>
      <c r="B123" s="23" t="n">
        <f aca="false">B121+50</f>
        <v>3250</v>
      </c>
      <c r="C123" s="20" t="n">
        <f aca="false">3.7+1.8</f>
        <v>5.5</v>
      </c>
      <c r="D123" s="45"/>
      <c r="E123" s="20"/>
      <c r="F123" s="45"/>
      <c r="G123" s="21"/>
      <c r="L123" s="46"/>
    </row>
    <row r="124" customFormat="false" ht="12.75" hidden="false" customHeight="false" outlineLevel="0" collapsed="false">
      <c r="A124" s="22"/>
      <c r="B124" s="23"/>
      <c r="C124" s="20"/>
      <c r="D124" s="45" t="n">
        <f aca="false">(C123+C125)*0.5</f>
        <v>5.65</v>
      </c>
      <c r="E124" s="20" t="n">
        <f aca="false">B125-B123</f>
        <v>50</v>
      </c>
      <c r="F124" s="45" t="n">
        <f aca="false">D124*E124</f>
        <v>282.5</v>
      </c>
      <c r="G124" s="21" t="n">
        <f aca="false">F124*0.1</f>
        <v>28.3</v>
      </c>
      <c r="L124" s="46"/>
    </row>
    <row r="125" customFormat="false" ht="12.75" hidden="false" customHeight="false" outlineLevel="0" collapsed="false">
      <c r="A125" s="22" t="n">
        <f aca="false">A123+1</f>
        <v>59</v>
      </c>
      <c r="B125" s="23" t="n">
        <f aca="false">B123+50</f>
        <v>3300</v>
      </c>
      <c r="C125" s="20" t="n">
        <f aca="false">3.4+2.4</f>
        <v>5.8</v>
      </c>
      <c r="D125" s="45"/>
      <c r="E125" s="20"/>
      <c r="F125" s="45"/>
      <c r="G125" s="21"/>
      <c r="L125" s="46"/>
    </row>
    <row r="126" customFormat="false" ht="12.75" hidden="false" customHeight="false" outlineLevel="0" collapsed="false">
      <c r="A126" s="22"/>
      <c r="B126" s="23"/>
      <c r="C126" s="20"/>
      <c r="D126" s="45" t="n">
        <f aca="false">(C125+C127)*0.5</f>
        <v>6.45</v>
      </c>
      <c r="E126" s="20" t="n">
        <f aca="false">B127-B125</f>
        <v>50</v>
      </c>
      <c r="F126" s="45" t="n">
        <f aca="false">D126*E126</f>
        <v>322.5</v>
      </c>
      <c r="G126" s="21" t="n">
        <f aca="false">F126*0.1</f>
        <v>32.3</v>
      </c>
      <c r="L126" s="46"/>
    </row>
    <row r="127" customFormat="false" ht="12.75" hidden="false" customHeight="false" outlineLevel="0" collapsed="false">
      <c r="A127" s="22" t="n">
        <f aca="false">A125+1</f>
        <v>60</v>
      </c>
      <c r="B127" s="23" t="n">
        <f aca="false">B125+50</f>
        <v>3350</v>
      </c>
      <c r="C127" s="20" t="n">
        <f aca="false">3.6+3.5</f>
        <v>7.1</v>
      </c>
      <c r="D127" s="45"/>
      <c r="E127" s="20"/>
      <c r="F127" s="45"/>
      <c r="G127" s="21"/>
      <c r="L127" s="46"/>
    </row>
    <row r="128" customFormat="false" ht="12.75" hidden="false" customHeight="false" outlineLevel="0" collapsed="false">
      <c r="A128" s="22"/>
      <c r="B128" s="23"/>
      <c r="C128" s="20"/>
      <c r="D128" s="45" t="n">
        <f aca="false">(C127+C129)*0.5</f>
        <v>7.4</v>
      </c>
      <c r="E128" s="20" t="n">
        <f aca="false">B129-B127</f>
        <v>50</v>
      </c>
      <c r="F128" s="45" t="n">
        <f aca="false">D128*E128</f>
        <v>370</v>
      </c>
      <c r="G128" s="21" t="n">
        <f aca="false">F128*0.1</f>
        <v>37</v>
      </c>
      <c r="L128" s="46"/>
    </row>
    <row r="129" customFormat="false" ht="12.75" hidden="false" customHeight="false" outlineLevel="0" collapsed="false">
      <c r="A129" s="22" t="n">
        <f aca="false">A127+1</f>
        <v>61</v>
      </c>
      <c r="B129" s="23" t="n">
        <f aca="false">B127+50</f>
        <v>3400</v>
      </c>
      <c r="C129" s="20" t="n">
        <f aca="false">4+3.7</f>
        <v>7.7</v>
      </c>
      <c r="D129" s="45"/>
      <c r="E129" s="20"/>
      <c r="F129" s="45"/>
      <c r="G129" s="21"/>
      <c r="L129" s="46"/>
    </row>
    <row r="130" customFormat="false" ht="12.75" hidden="false" customHeight="false" outlineLevel="0" collapsed="false">
      <c r="A130" s="22"/>
      <c r="B130" s="23"/>
      <c r="C130" s="20"/>
      <c r="D130" s="45" t="n">
        <f aca="false">(C129+C131)*0.5</f>
        <v>7.5</v>
      </c>
      <c r="E130" s="20" t="n">
        <f aca="false">B131-B129</f>
        <v>50</v>
      </c>
      <c r="F130" s="45" t="n">
        <f aca="false">D130*E130</f>
        <v>375</v>
      </c>
      <c r="G130" s="21" t="n">
        <f aca="false">F130*0.1</f>
        <v>37.5</v>
      </c>
      <c r="L130" s="46"/>
    </row>
    <row r="131" customFormat="false" ht="12.75" hidden="false" customHeight="false" outlineLevel="0" collapsed="false">
      <c r="A131" s="22" t="n">
        <f aca="false">A129+1</f>
        <v>62</v>
      </c>
      <c r="B131" s="23" t="n">
        <f aca="false">B129+50</f>
        <v>3450</v>
      </c>
      <c r="C131" s="20" t="n">
        <f aca="false">3.7+3.6</f>
        <v>7.3</v>
      </c>
      <c r="D131" s="45"/>
      <c r="E131" s="20"/>
      <c r="F131" s="45"/>
      <c r="G131" s="21"/>
      <c r="L131" s="46"/>
    </row>
    <row r="132" customFormat="false" ht="12.75" hidden="false" customHeight="false" outlineLevel="0" collapsed="false">
      <c r="A132" s="22"/>
      <c r="B132" s="23"/>
      <c r="C132" s="20"/>
      <c r="D132" s="45" t="n">
        <f aca="false">(C131+C133)*0.5</f>
        <v>7.25</v>
      </c>
      <c r="E132" s="20" t="n">
        <f aca="false">B133-B131</f>
        <v>50</v>
      </c>
      <c r="F132" s="45" t="n">
        <f aca="false">D132*E132</f>
        <v>362.5</v>
      </c>
      <c r="G132" s="21" t="n">
        <f aca="false">F132*0.1</f>
        <v>36.3</v>
      </c>
      <c r="L132" s="46"/>
    </row>
    <row r="133" customFormat="false" ht="12.75" hidden="false" customHeight="false" outlineLevel="0" collapsed="false">
      <c r="A133" s="22" t="n">
        <f aca="false">A131+1</f>
        <v>63</v>
      </c>
      <c r="B133" s="23" t="n">
        <f aca="false">B131+50</f>
        <v>3500</v>
      </c>
      <c r="C133" s="20" t="n">
        <f aca="false">3.3+3.9</f>
        <v>7.2</v>
      </c>
      <c r="D133" s="45"/>
      <c r="E133" s="20"/>
      <c r="F133" s="45"/>
      <c r="G133" s="21"/>
      <c r="L133" s="46"/>
    </row>
    <row r="134" customFormat="false" ht="12.75" hidden="false" customHeight="false" outlineLevel="0" collapsed="false">
      <c r="A134" s="22"/>
      <c r="B134" s="23"/>
      <c r="C134" s="20"/>
      <c r="D134" s="45" t="n">
        <f aca="false">(C133+C135)*0.5</f>
        <v>8.26</v>
      </c>
      <c r="E134" s="20" t="n">
        <f aca="false">B135-B133</f>
        <v>50</v>
      </c>
      <c r="F134" s="45" t="n">
        <f aca="false">D134*E134</f>
        <v>413</v>
      </c>
      <c r="G134" s="21" t="n">
        <f aca="false">F134*0.1</f>
        <v>41.3</v>
      </c>
      <c r="L134" s="46"/>
    </row>
    <row r="135" customFormat="false" ht="12.75" hidden="false" customHeight="false" outlineLevel="0" collapsed="false">
      <c r="A135" s="22" t="n">
        <f aca="false">A133+1</f>
        <v>64</v>
      </c>
      <c r="B135" s="23" t="n">
        <f aca="false">B133+50</f>
        <v>3550</v>
      </c>
      <c r="C135" s="20" t="n">
        <f aca="false">5.52+3.8</f>
        <v>9.32</v>
      </c>
      <c r="D135" s="45"/>
      <c r="E135" s="20"/>
      <c r="F135" s="45"/>
      <c r="G135" s="21"/>
      <c r="L135" s="46"/>
    </row>
    <row r="136" customFormat="false" ht="12.75" hidden="false" customHeight="false" outlineLevel="0" collapsed="false">
      <c r="A136" s="22"/>
      <c r="B136" s="23"/>
      <c r="C136" s="20"/>
      <c r="D136" s="45" t="n">
        <f aca="false">(C135+C137)*0.5</f>
        <v>8.31</v>
      </c>
      <c r="E136" s="20" t="n">
        <f aca="false">B137-B135</f>
        <v>50</v>
      </c>
      <c r="F136" s="45" t="n">
        <f aca="false">D136*E136</f>
        <v>415.5</v>
      </c>
      <c r="G136" s="21" t="n">
        <f aca="false">F136*0.1</f>
        <v>41.6</v>
      </c>
      <c r="L136" s="46"/>
    </row>
    <row r="137" customFormat="false" ht="12.75" hidden="false" customHeight="false" outlineLevel="0" collapsed="false">
      <c r="A137" s="22" t="n">
        <f aca="false">A135+1</f>
        <v>65</v>
      </c>
      <c r="B137" s="23" t="n">
        <f aca="false">B135+50</f>
        <v>3600</v>
      </c>
      <c r="C137" s="20" t="n">
        <f aca="false">3.5+3.8</f>
        <v>7.3</v>
      </c>
      <c r="D137" s="45"/>
      <c r="E137" s="20"/>
      <c r="F137" s="45"/>
      <c r="G137" s="21"/>
      <c r="L137" s="46"/>
    </row>
    <row r="138" customFormat="false" ht="12.75" hidden="false" customHeight="false" outlineLevel="0" collapsed="false">
      <c r="A138" s="22"/>
      <c r="B138" s="23"/>
      <c r="C138" s="20"/>
      <c r="D138" s="45" t="n">
        <f aca="false">(C137+C139)*0.5</f>
        <v>8.05</v>
      </c>
      <c r="E138" s="20" t="n">
        <f aca="false">B139-B137</f>
        <v>50</v>
      </c>
      <c r="F138" s="45" t="n">
        <f aca="false">D138*E138</f>
        <v>402.5</v>
      </c>
      <c r="G138" s="21" t="n">
        <f aca="false">F138*0.1</f>
        <v>40.3</v>
      </c>
      <c r="L138" s="46"/>
    </row>
    <row r="139" customFormat="false" ht="12.75" hidden="false" customHeight="false" outlineLevel="0" collapsed="false">
      <c r="A139" s="22" t="n">
        <f aca="false">A137+1</f>
        <v>66</v>
      </c>
      <c r="B139" s="23" t="n">
        <f aca="false">B137+50</f>
        <v>3650</v>
      </c>
      <c r="C139" s="20" t="n">
        <f aca="false">4.8+4</f>
        <v>8.8</v>
      </c>
      <c r="D139" s="45"/>
      <c r="E139" s="20"/>
      <c r="F139" s="45"/>
      <c r="G139" s="21"/>
      <c r="L139" s="46"/>
    </row>
    <row r="140" customFormat="false" ht="12.75" hidden="false" customHeight="false" outlineLevel="0" collapsed="false">
      <c r="A140" s="22"/>
      <c r="B140" s="23"/>
      <c r="C140" s="20"/>
      <c r="D140" s="45" t="n">
        <f aca="false">(C139+C141)*0.5</f>
        <v>9.15</v>
      </c>
      <c r="E140" s="20" t="n">
        <f aca="false">B141-B139</f>
        <v>50</v>
      </c>
      <c r="F140" s="45" t="n">
        <f aca="false">D140*E140</f>
        <v>457.5</v>
      </c>
      <c r="G140" s="21" t="n">
        <f aca="false">F140*0.1</f>
        <v>45.8</v>
      </c>
      <c r="L140" s="46"/>
    </row>
    <row r="141" customFormat="false" ht="12.75" hidden="false" customHeight="false" outlineLevel="0" collapsed="false">
      <c r="A141" s="22" t="n">
        <f aca="false">A139+1</f>
        <v>67</v>
      </c>
      <c r="B141" s="23" t="n">
        <f aca="false">B139+50</f>
        <v>3700</v>
      </c>
      <c r="C141" s="20" t="n">
        <f aca="false">4.8+4.7</f>
        <v>9.5</v>
      </c>
      <c r="D141" s="45"/>
      <c r="E141" s="20"/>
      <c r="F141" s="45"/>
      <c r="G141" s="21"/>
      <c r="H141" s="32" t="n">
        <f aca="false">SUM(F3:F141)</f>
        <v>26209.4</v>
      </c>
      <c r="L141" s="46"/>
    </row>
    <row r="142" customFormat="false" ht="12.75" hidden="false" customHeight="false" outlineLevel="0" collapsed="false">
      <c r="A142" s="22"/>
      <c r="B142" s="23"/>
      <c r="C142" s="20"/>
      <c r="D142" s="45" t="n">
        <f aca="false">(C141+C143)*0.5</f>
        <v>9.5</v>
      </c>
      <c r="E142" s="20" t="n">
        <f aca="false">B143-B141</f>
        <v>50</v>
      </c>
      <c r="F142" s="45" t="n">
        <f aca="false">D142*E142</f>
        <v>475</v>
      </c>
      <c r="G142" s="21" t="n">
        <f aca="false">F142*0.1</f>
        <v>47.5</v>
      </c>
      <c r="L142" s="46"/>
    </row>
    <row r="143" customFormat="false" ht="12.75" hidden="false" customHeight="false" outlineLevel="0" collapsed="false">
      <c r="A143" s="22" t="n">
        <f aca="false">A141+1</f>
        <v>68</v>
      </c>
      <c r="B143" s="23" t="n">
        <f aca="false">B141+50</f>
        <v>3750</v>
      </c>
      <c r="C143" s="20" t="n">
        <f aca="false">5+4.5</f>
        <v>9.5</v>
      </c>
      <c r="D143" s="45"/>
      <c r="E143" s="20"/>
      <c r="F143" s="45"/>
      <c r="G143" s="21"/>
      <c r="L143" s="46"/>
    </row>
    <row r="144" customFormat="false" ht="12.75" hidden="false" customHeight="false" outlineLevel="0" collapsed="false">
      <c r="A144" s="22"/>
      <c r="B144" s="23"/>
      <c r="C144" s="20"/>
      <c r="D144" s="45" t="n">
        <f aca="false">(C143+C145)*0.5</f>
        <v>7.9</v>
      </c>
      <c r="E144" s="20" t="n">
        <f aca="false">B145-B143</f>
        <v>50</v>
      </c>
      <c r="F144" s="45" t="n">
        <f aca="false">D144*E144</f>
        <v>395</v>
      </c>
      <c r="G144" s="21" t="n">
        <f aca="false">F144*0.1</f>
        <v>39.5</v>
      </c>
      <c r="L144" s="46"/>
    </row>
    <row r="145" customFormat="false" ht="12.75" hidden="false" customHeight="false" outlineLevel="0" collapsed="false">
      <c r="A145" s="22" t="n">
        <f aca="false">A143+1</f>
        <v>69</v>
      </c>
      <c r="B145" s="23" t="n">
        <f aca="false">B143+50</f>
        <v>3800</v>
      </c>
      <c r="C145" s="20" t="n">
        <f aca="false">3.4+2.9</f>
        <v>6.3</v>
      </c>
      <c r="D145" s="45"/>
      <c r="E145" s="20"/>
      <c r="F145" s="45"/>
      <c r="G145" s="21"/>
      <c r="L145" s="46"/>
    </row>
    <row r="146" customFormat="false" ht="12.75" hidden="false" customHeight="false" outlineLevel="0" collapsed="false">
      <c r="A146" s="22"/>
      <c r="B146" s="23"/>
      <c r="C146" s="20"/>
      <c r="D146" s="45" t="n">
        <f aca="false">(C145+C147)*0.5</f>
        <v>7.4</v>
      </c>
      <c r="E146" s="20" t="n">
        <f aca="false">B147-B145</f>
        <v>50</v>
      </c>
      <c r="F146" s="45" t="n">
        <f aca="false">D146*E146</f>
        <v>370</v>
      </c>
      <c r="G146" s="21" t="n">
        <f aca="false">F146*0.1</f>
        <v>37</v>
      </c>
      <c r="L146" s="46"/>
    </row>
    <row r="147" customFormat="false" ht="12.75" hidden="false" customHeight="false" outlineLevel="0" collapsed="false">
      <c r="A147" s="22" t="n">
        <f aca="false">A145+1</f>
        <v>70</v>
      </c>
      <c r="B147" s="23" t="n">
        <f aca="false">B145+50</f>
        <v>3850</v>
      </c>
      <c r="C147" s="20" t="n">
        <f aca="false">4.1+4.4</f>
        <v>8.5</v>
      </c>
      <c r="D147" s="45"/>
      <c r="E147" s="20"/>
      <c r="F147" s="45"/>
      <c r="G147" s="21"/>
      <c r="H147" s="32" t="n">
        <f aca="false">SUM(F9:F147)</f>
        <v>27313</v>
      </c>
      <c r="L147" s="46"/>
    </row>
    <row r="148" customFormat="false" ht="12.75" hidden="false" customHeight="false" outlineLevel="0" collapsed="false">
      <c r="A148" s="22"/>
      <c r="B148" s="23"/>
      <c r="C148" s="20"/>
      <c r="D148" s="45" t="n">
        <f aca="false">(C147+C149)*0.5</f>
        <v>8.05</v>
      </c>
      <c r="E148" s="20" t="n">
        <f aca="false">B149-B147</f>
        <v>50</v>
      </c>
      <c r="F148" s="45" t="n">
        <f aca="false">D148*E148</f>
        <v>402.5</v>
      </c>
      <c r="G148" s="21" t="n">
        <f aca="false">F148*0.1</f>
        <v>40.3</v>
      </c>
      <c r="L148" s="46"/>
    </row>
    <row r="149" customFormat="false" ht="12.75" hidden="false" customHeight="false" outlineLevel="0" collapsed="false">
      <c r="A149" s="22" t="n">
        <f aca="false">A147+1</f>
        <v>71</v>
      </c>
      <c r="B149" s="23" t="n">
        <f aca="false">B147+50</f>
        <v>3900</v>
      </c>
      <c r="C149" s="20" t="n">
        <f aca="false">3.7+3.9</f>
        <v>7.6</v>
      </c>
      <c r="D149" s="45"/>
      <c r="E149" s="20"/>
      <c r="F149" s="45"/>
      <c r="G149" s="21"/>
      <c r="L149" s="46"/>
    </row>
    <row r="150" customFormat="false" ht="12.75" hidden="false" customHeight="false" outlineLevel="0" collapsed="false">
      <c r="A150" s="22"/>
      <c r="B150" s="23"/>
      <c r="C150" s="20"/>
      <c r="D150" s="45" t="n">
        <f aca="false">(C149+C151)*0.5</f>
        <v>8</v>
      </c>
      <c r="E150" s="20" t="n">
        <f aca="false">B151-B149</f>
        <v>50</v>
      </c>
      <c r="F150" s="45" t="n">
        <f aca="false">D150*E150</f>
        <v>400</v>
      </c>
      <c r="G150" s="21" t="n">
        <f aca="false">F150*0.1</f>
        <v>40</v>
      </c>
      <c r="L150" s="46"/>
    </row>
    <row r="151" customFormat="false" ht="12.75" hidden="false" customHeight="false" outlineLevel="0" collapsed="false">
      <c r="A151" s="22" t="n">
        <f aca="false">A149+1</f>
        <v>72</v>
      </c>
      <c r="B151" s="23" t="n">
        <f aca="false">B149+50</f>
        <v>3950</v>
      </c>
      <c r="C151" s="20" t="n">
        <f aca="false">3.9+4.5</f>
        <v>8.4</v>
      </c>
      <c r="D151" s="45"/>
      <c r="E151" s="20"/>
      <c r="F151" s="45"/>
      <c r="G151" s="21"/>
      <c r="L151" s="46"/>
    </row>
    <row r="152" customFormat="false" ht="12.75" hidden="false" customHeight="false" outlineLevel="0" collapsed="false">
      <c r="A152" s="22"/>
      <c r="B152" s="23"/>
      <c r="C152" s="20"/>
      <c r="D152" s="45" t="n">
        <f aca="false">(C151+C153)*0.5</f>
        <v>6.75</v>
      </c>
      <c r="E152" s="20" t="n">
        <f aca="false">B153-B151</f>
        <v>50</v>
      </c>
      <c r="F152" s="45" t="n">
        <f aca="false">D152*E152</f>
        <v>337.5</v>
      </c>
      <c r="G152" s="21" t="n">
        <f aca="false">F152*0.1</f>
        <v>33.8</v>
      </c>
      <c r="L152" s="46"/>
    </row>
    <row r="153" customFormat="false" ht="12.75" hidden="false" customHeight="false" outlineLevel="0" collapsed="false">
      <c r="A153" s="22" t="n">
        <f aca="false">A151+1</f>
        <v>73</v>
      </c>
      <c r="B153" s="23" t="n">
        <f aca="false">B151+50</f>
        <v>4000</v>
      </c>
      <c r="C153" s="20" t="n">
        <f aca="false">2.6+2.5</f>
        <v>5.1</v>
      </c>
      <c r="D153" s="45"/>
      <c r="E153" s="20"/>
      <c r="F153" s="45"/>
      <c r="G153" s="21"/>
      <c r="L153" s="46"/>
    </row>
    <row r="154" customFormat="false" ht="12.75" hidden="false" customHeight="false" outlineLevel="0" collapsed="false">
      <c r="A154" s="22"/>
      <c r="B154" s="23"/>
      <c r="C154" s="20"/>
      <c r="D154" s="45" t="n">
        <f aca="false">(C153+C155)*0.5</f>
        <v>5.75</v>
      </c>
      <c r="E154" s="20" t="n">
        <f aca="false">B155-B153</f>
        <v>50</v>
      </c>
      <c r="F154" s="45" t="n">
        <f aca="false">D154*E154</f>
        <v>287.5</v>
      </c>
      <c r="G154" s="21" t="n">
        <f aca="false">F154*0.1</f>
        <v>28.8</v>
      </c>
      <c r="L154" s="46"/>
    </row>
    <row r="155" customFormat="false" ht="12.75" hidden="false" customHeight="false" outlineLevel="0" collapsed="false">
      <c r="A155" s="22" t="n">
        <f aca="false">A153+1</f>
        <v>74</v>
      </c>
      <c r="B155" s="23" t="n">
        <f aca="false">B153+50</f>
        <v>4050</v>
      </c>
      <c r="C155" s="20" t="n">
        <f aca="false">3.8+2.6</f>
        <v>6.4</v>
      </c>
      <c r="D155" s="45"/>
      <c r="E155" s="20"/>
      <c r="F155" s="45"/>
      <c r="G155" s="21"/>
      <c r="L155" s="46"/>
    </row>
    <row r="156" customFormat="false" ht="12.75" hidden="false" customHeight="false" outlineLevel="0" collapsed="false">
      <c r="A156" s="22"/>
      <c r="B156" s="23"/>
      <c r="C156" s="20"/>
      <c r="D156" s="45" t="n">
        <f aca="false">(C155+C157)*0.5</f>
        <v>7.2</v>
      </c>
      <c r="E156" s="20" t="n">
        <f aca="false">B157-B155</f>
        <v>50</v>
      </c>
      <c r="F156" s="45" t="n">
        <f aca="false">D156*E156</f>
        <v>360</v>
      </c>
      <c r="G156" s="21" t="n">
        <f aca="false">F156*0.1</f>
        <v>36</v>
      </c>
      <c r="L156" s="46"/>
    </row>
    <row r="157" customFormat="false" ht="12.75" hidden="false" customHeight="false" outlineLevel="0" collapsed="false">
      <c r="A157" s="22" t="n">
        <f aca="false">A155+1</f>
        <v>75</v>
      </c>
      <c r="B157" s="23" t="n">
        <f aca="false">B155+50</f>
        <v>4100</v>
      </c>
      <c r="C157" s="20" t="n">
        <f aca="false">5+3</f>
        <v>8</v>
      </c>
      <c r="D157" s="45"/>
      <c r="E157" s="20"/>
      <c r="F157" s="45"/>
      <c r="G157" s="21"/>
      <c r="L157" s="46"/>
    </row>
    <row r="158" customFormat="false" ht="12.75" hidden="false" customHeight="false" outlineLevel="0" collapsed="false">
      <c r="A158" s="22"/>
      <c r="B158" s="23"/>
      <c r="C158" s="20"/>
      <c r="D158" s="45" t="n">
        <f aca="false">(C157+C159)*0.5</f>
        <v>6.75</v>
      </c>
      <c r="E158" s="20" t="n">
        <f aca="false">B159-B157</f>
        <v>50</v>
      </c>
      <c r="F158" s="45" t="n">
        <f aca="false">D158*E158</f>
        <v>337.5</v>
      </c>
      <c r="G158" s="21" t="n">
        <f aca="false">F158*0.1</f>
        <v>33.8</v>
      </c>
      <c r="L158" s="46"/>
    </row>
    <row r="159" customFormat="false" ht="12.75" hidden="false" customHeight="false" outlineLevel="0" collapsed="false">
      <c r="A159" s="22" t="n">
        <f aca="false">A157+1</f>
        <v>76</v>
      </c>
      <c r="B159" s="23" t="n">
        <f aca="false">B157+50</f>
        <v>4150</v>
      </c>
      <c r="C159" s="20" t="n">
        <v>5.5</v>
      </c>
      <c r="D159" s="45"/>
      <c r="E159" s="20"/>
      <c r="F159" s="45"/>
      <c r="G159" s="21"/>
      <c r="L159" s="46"/>
    </row>
    <row r="160" customFormat="false" ht="12.75" hidden="false" customHeight="false" outlineLevel="0" collapsed="false">
      <c r="A160" s="22"/>
      <c r="B160" s="23"/>
      <c r="C160" s="20"/>
      <c r="D160" s="45" t="n">
        <f aca="false">(C159+C161)*0.5</f>
        <v>6.45</v>
      </c>
      <c r="E160" s="20" t="n">
        <f aca="false">B161-B159</f>
        <v>50</v>
      </c>
      <c r="F160" s="45" t="n">
        <f aca="false">D160*E160</f>
        <v>322.5</v>
      </c>
      <c r="G160" s="21" t="n">
        <f aca="false">F160*0.1</f>
        <v>32.3</v>
      </c>
      <c r="L160" s="46"/>
    </row>
    <row r="161" customFormat="false" ht="12.75" hidden="false" customHeight="false" outlineLevel="0" collapsed="false">
      <c r="A161" s="22" t="n">
        <f aca="false">A159+1</f>
        <v>77</v>
      </c>
      <c r="B161" s="23" t="n">
        <f aca="false">B159+50</f>
        <v>4200</v>
      </c>
      <c r="C161" s="20" t="n">
        <v>7.4</v>
      </c>
      <c r="D161" s="45"/>
      <c r="E161" s="20"/>
      <c r="F161" s="45"/>
      <c r="G161" s="21"/>
      <c r="L161" s="46"/>
    </row>
    <row r="162" customFormat="false" ht="12.75" hidden="false" customHeight="false" outlineLevel="0" collapsed="false">
      <c r="A162" s="22"/>
      <c r="B162" s="23"/>
      <c r="C162" s="20"/>
      <c r="D162" s="45" t="n">
        <f aca="false">(C161+C163)*0.5</f>
        <v>7.6</v>
      </c>
      <c r="E162" s="20" t="n">
        <f aca="false">B163-B161</f>
        <v>60</v>
      </c>
      <c r="F162" s="45" t="n">
        <f aca="false">D162*E162</f>
        <v>456</v>
      </c>
      <c r="G162" s="21" t="n">
        <f aca="false">F162*0.1</f>
        <v>45.6</v>
      </c>
      <c r="L162" s="46"/>
    </row>
    <row r="163" customFormat="false" ht="12.75" hidden="false" customHeight="false" outlineLevel="0" collapsed="false">
      <c r="A163" s="22" t="n">
        <f aca="false">A161+1</f>
        <v>78</v>
      </c>
      <c r="B163" s="23" t="n">
        <f aca="false">B161+60</f>
        <v>4260</v>
      </c>
      <c r="C163" s="20" t="n">
        <v>7.8</v>
      </c>
      <c r="D163" s="45"/>
      <c r="E163" s="20"/>
      <c r="F163" s="45"/>
      <c r="G163" s="21"/>
      <c r="L163" s="46"/>
    </row>
    <row r="164" customFormat="false" ht="12.75" hidden="false" customHeight="false" outlineLevel="0" collapsed="false">
      <c r="A164" s="22"/>
      <c r="B164" s="23"/>
      <c r="C164" s="20"/>
      <c r="D164" s="45" t="n">
        <f aca="false">(C163+C165)*0.5</f>
        <v>7.7</v>
      </c>
      <c r="E164" s="20" t="n">
        <f aca="false">B165-B163</f>
        <v>60</v>
      </c>
      <c r="F164" s="45" t="n">
        <f aca="false">D164*E164</f>
        <v>462</v>
      </c>
      <c r="G164" s="21" t="n">
        <f aca="false">F164*0.1</f>
        <v>46.2</v>
      </c>
      <c r="L164" s="46"/>
    </row>
    <row r="165" customFormat="false" ht="12.75" hidden="false" customHeight="false" outlineLevel="0" collapsed="false">
      <c r="A165" s="22" t="n">
        <f aca="false">A163+1</f>
        <v>79</v>
      </c>
      <c r="B165" s="23" t="n">
        <f aca="false">B163+60</f>
        <v>4320</v>
      </c>
      <c r="C165" s="20" t="n">
        <v>7.6</v>
      </c>
      <c r="D165" s="45"/>
      <c r="E165" s="20"/>
      <c r="F165" s="45"/>
      <c r="G165" s="21"/>
      <c r="L165" s="46"/>
    </row>
    <row r="166" customFormat="false" ht="12.75" hidden="false" customHeight="false" outlineLevel="0" collapsed="false">
      <c r="A166" s="22"/>
      <c r="B166" s="23"/>
      <c r="C166" s="20"/>
      <c r="D166" s="45" t="n">
        <f aca="false">(C165+C167)*0.5</f>
        <v>8.05</v>
      </c>
      <c r="E166" s="20" t="n">
        <f aca="false">B167-B165</f>
        <v>60</v>
      </c>
      <c r="F166" s="45" t="n">
        <f aca="false">D166*E166</f>
        <v>483</v>
      </c>
      <c r="G166" s="21" t="n">
        <f aca="false">F166*0.1</f>
        <v>48.3</v>
      </c>
      <c r="L166" s="46"/>
    </row>
    <row r="167" customFormat="false" ht="12.75" hidden="false" customHeight="false" outlineLevel="0" collapsed="false">
      <c r="A167" s="22" t="n">
        <f aca="false">A165+1</f>
        <v>80</v>
      </c>
      <c r="B167" s="23" t="n">
        <f aca="false">B165+60</f>
        <v>4380</v>
      </c>
      <c r="C167" s="20" t="n">
        <v>8.5</v>
      </c>
      <c r="D167" s="45"/>
      <c r="E167" s="20"/>
      <c r="F167" s="45"/>
      <c r="G167" s="21"/>
      <c r="L167" s="46"/>
    </row>
    <row r="168" customFormat="false" ht="12.75" hidden="false" customHeight="false" outlineLevel="0" collapsed="false">
      <c r="A168" s="22"/>
      <c r="B168" s="23"/>
      <c r="C168" s="20"/>
      <c r="D168" s="45" t="n">
        <f aca="false">(C167+C169)*0.5</f>
        <v>8.25</v>
      </c>
      <c r="E168" s="20" t="n">
        <f aca="false">B169-B167</f>
        <v>60</v>
      </c>
      <c r="F168" s="45" t="n">
        <f aca="false">D168*E168</f>
        <v>495</v>
      </c>
      <c r="G168" s="21" t="n">
        <f aca="false">F168*0.1</f>
        <v>49.5</v>
      </c>
      <c r="L168" s="46"/>
    </row>
    <row r="169" customFormat="false" ht="12.75" hidden="false" customHeight="false" outlineLevel="0" collapsed="false">
      <c r="A169" s="22" t="n">
        <f aca="false">A167+1</f>
        <v>81</v>
      </c>
      <c r="B169" s="23" t="n">
        <f aca="false">B167+60</f>
        <v>4440</v>
      </c>
      <c r="C169" s="20" t="n">
        <v>8</v>
      </c>
      <c r="D169" s="45"/>
      <c r="E169" s="20"/>
      <c r="F169" s="45"/>
      <c r="G169" s="21"/>
      <c r="L169" s="46"/>
    </row>
    <row r="170" customFormat="false" ht="12.75" hidden="false" customHeight="false" outlineLevel="0" collapsed="false">
      <c r="A170" s="22"/>
      <c r="B170" s="23"/>
      <c r="C170" s="20"/>
      <c r="D170" s="45" t="n">
        <f aca="false">(C169+C171)*0.5</f>
        <v>8.15</v>
      </c>
      <c r="E170" s="20" t="n">
        <f aca="false">B171-B169</f>
        <v>60</v>
      </c>
      <c r="F170" s="45" t="n">
        <f aca="false">D170*E170</f>
        <v>489</v>
      </c>
      <c r="G170" s="21" t="n">
        <f aca="false">F170*0.1</f>
        <v>48.9</v>
      </c>
      <c r="L170" s="46"/>
    </row>
    <row r="171" customFormat="false" ht="12.75" hidden="false" customHeight="false" outlineLevel="0" collapsed="false">
      <c r="A171" s="22" t="n">
        <f aca="false">A169+1</f>
        <v>82</v>
      </c>
      <c r="B171" s="23" t="n">
        <f aca="false">B169+60</f>
        <v>4500</v>
      </c>
      <c r="C171" s="20" t="n">
        <v>8.3</v>
      </c>
      <c r="D171" s="45"/>
      <c r="E171" s="20"/>
      <c r="F171" s="45"/>
      <c r="G171" s="21"/>
      <c r="L171" s="46"/>
    </row>
    <row r="172" customFormat="false" ht="12.75" hidden="false" customHeight="false" outlineLevel="0" collapsed="false">
      <c r="A172" s="22"/>
      <c r="B172" s="23"/>
      <c r="C172" s="20"/>
      <c r="D172" s="45" t="n">
        <f aca="false">(C171+C173)*0.5</f>
        <v>8.55</v>
      </c>
      <c r="E172" s="20" t="n">
        <f aca="false">B173-B171</f>
        <v>60</v>
      </c>
      <c r="F172" s="45" t="n">
        <f aca="false">D172*E172</f>
        <v>513</v>
      </c>
      <c r="G172" s="21" t="n">
        <f aca="false">F172*0.1</f>
        <v>51.3</v>
      </c>
      <c r="L172" s="46"/>
    </row>
    <row r="173" customFormat="false" ht="12.75" hidden="false" customHeight="false" outlineLevel="0" collapsed="false">
      <c r="A173" s="22" t="n">
        <f aca="false">A171+1</f>
        <v>83</v>
      </c>
      <c r="B173" s="23" t="n">
        <f aca="false">B171+60</f>
        <v>4560</v>
      </c>
      <c r="C173" s="20" t="n">
        <v>8.8</v>
      </c>
      <c r="D173" s="45"/>
      <c r="E173" s="20"/>
      <c r="F173" s="45"/>
      <c r="G173" s="21"/>
      <c r="L173" s="46"/>
    </row>
    <row r="174" customFormat="false" ht="12.75" hidden="false" customHeight="false" outlineLevel="0" collapsed="false">
      <c r="A174" s="22"/>
      <c r="B174" s="23"/>
      <c r="C174" s="20"/>
      <c r="D174" s="45" t="n">
        <f aca="false">(C173+C175)*0.5</f>
        <v>9</v>
      </c>
      <c r="E174" s="20" t="n">
        <f aca="false">B175-B173</f>
        <v>60</v>
      </c>
      <c r="F174" s="45" t="n">
        <f aca="false">D174*E174</f>
        <v>540</v>
      </c>
      <c r="G174" s="21" t="n">
        <f aca="false">F174*0.1</f>
        <v>54</v>
      </c>
      <c r="L174" s="46"/>
    </row>
    <row r="175" customFormat="false" ht="12.75" hidden="false" customHeight="false" outlineLevel="0" collapsed="false">
      <c r="A175" s="22" t="n">
        <f aca="false">A173+1</f>
        <v>84</v>
      </c>
      <c r="B175" s="23" t="n">
        <f aca="false">B173+60</f>
        <v>4620</v>
      </c>
      <c r="C175" s="20" t="n">
        <v>9.2</v>
      </c>
      <c r="D175" s="45"/>
      <c r="E175" s="20"/>
      <c r="F175" s="45"/>
      <c r="G175" s="21"/>
      <c r="L175" s="46"/>
    </row>
    <row r="176" customFormat="false" ht="12.75" hidden="false" customHeight="false" outlineLevel="0" collapsed="false">
      <c r="A176" s="22"/>
      <c r="B176" s="23"/>
      <c r="C176" s="20"/>
      <c r="D176" s="45" t="n">
        <f aca="false">(C175+C177)*0.5</f>
        <v>9.1</v>
      </c>
      <c r="E176" s="20" t="n">
        <f aca="false">B177-B175</f>
        <v>60</v>
      </c>
      <c r="F176" s="45" t="n">
        <f aca="false">D176*E176</f>
        <v>546</v>
      </c>
      <c r="G176" s="21" t="n">
        <f aca="false">F176*0.1</f>
        <v>54.6</v>
      </c>
      <c r="L176" s="46"/>
    </row>
    <row r="177" customFormat="false" ht="12.75" hidden="false" customHeight="false" outlineLevel="0" collapsed="false">
      <c r="A177" s="22" t="n">
        <f aca="false">A175+1</f>
        <v>85</v>
      </c>
      <c r="B177" s="23" t="n">
        <f aca="false">B175+60</f>
        <v>4680</v>
      </c>
      <c r="C177" s="20" t="n">
        <v>9</v>
      </c>
      <c r="D177" s="45"/>
      <c r="E177" s="20"/>
      <c r="F177" s="45"/>
      <c r="G177" s="21"/>
      <c r="L177" s="46"/>
    </row>
    <row r="178" customFormat="false" ht="12.75" hidden="false" customHeight="false" outlineLevel="0" collapsed="false">
      <c r="A178" s="22"/>
      <c r="B178" s="23"/>
      <c r="C178" s="20"/>
      <c r="D178" s="45" t="n">
        <f aca="false">(C177+C179)*0.5</f>
        <v>8.6</v>
      </c>
      <c r="E178" s="20" t="n">
        <f aca="false">B179-B177</f>
        <v>60</v>
      </c>
      <c r="F178" s="45" t="n">
        <f aca="false">D178*E178</f>
        <v>516</v>
      </c>
      <c r="G178" s="21" t="n">
        <f aca="false">F178*0.1</f>
        <v>51.6</v>
      </c>
      <c r="L178" s="46"/>
    </row>
    <row r="179" customFormat="false" ht="12.75" hidden="false" customHeight="false" outlineLevel="0" collapsed="false">
      <c r="A179" s="22" t="n">
        <f aca="false">A177+1</f>
        <v>86</v>
      </c>
      <c r="B179" s="23" t="n">
        <f aca="false">B177+60</f>
        <v>4740</v>
      </c>
      <c r="C179" s="20" t="n">
        <v>8.2</v>
      </c>
      <c r="D179" s="45"/>
      <c r="E179" s="20"/>
      <c r="F179" s="45"/>
      <c r="G179" s="21"/>
      <c r="L179" s="46"/>
    </row>
    <row r="180" customFormat="false" ht="12.75" hidden="false" customHeight="false" outlineLevel="0" collapsed="false">
      <c r="A180" s="22"/>
      <c r="B180" s="23"/>
      <c r="C180" s="20"/>
      <c r="D180" s="45" t="n">
        <f aca="false">(C179+C181)*0.5</f>
        <v>8.95</v>
      </c>
      <c r="E180" s="20" t="n">
        <f aca="false">B181-B179</f>
        <v>60</v>
      </c>
      <c r="F180" s="45" t="n">
        <f aca="false">D180*E180</f>
        <v>537</v>
      </c>
      <c r="G180" s="21" t="n">
        <f aca="false">F180*0.1</f>
        <v>53.7</v>
      </c>
      <c r="L180" s="46"/>
    </row>
    <row r="181" customFormat="false" ht="12.75" hidden="false" customHeight="false" outlineLevel="0" collapsed="false">
      <c r="A181" s="22" t="n">
        <f aca="false">A179+1</f>
        <v>87</v>
      </c>
      <c r="B181" s="23" t="n">
        <f aca="false">B179+60</f>
        <v>4800</v>
      </c>
      <c r="C181" s="20" t="n">
        <v>9.7</v>
      </c>
      <c r="D181" s="45"/>
      <c r="E181" s="20"/>
      <c r="F181" s="45"/>
      <c r="G181" s="21"/>
      <c r="L181" s="46"/>
    </row>
    <row r="182" customFormat="false" ht="12.75" hidden="false" customHeight="false" outlineLevel="0" collapsed="false">
      <c r="A182" s="22"/>
      <c r="B182" s="23"/>
      <c r="C182" s="20"/>
      <c r="D182" s="45" t="n">
        <f aca="false">(C181+C183)*0.5</f>
        <v>9.9</v>
      </c>
      <c r="E182" s="20" t="n">
        <f aca="false">B183-B181</f>
        <v>60</v>
      </c>
      <c r="F182" s="45" t="n">
        <f aca="false">D182*E182</f>
        <v>594</v>
      </c>
      <c r="G182" s="21" t="n">
        <f aca="false">F182*0.1</f>
        <v>59.4</v>
      </c>
      <c r="L182" s="46"/>
    </row>
    <row r="183" customFormat="false" ht="12.75" hidden="false" customHeight="false" outlineLevel="0" collapsed="false">
      <c r="A183" s="22" t="n">
        <f aca="false">A181+1</f>
        <v>88</v>
      </c>
      <c r="B183" s="23" t="n">
        <f aca="false">B181+60</f>
        <v>4860</v>
      </c>
      <c r="C183" s="20" t="n">
        <v>10.1</v>
      </c>
      <c r="D183" s="45"/>
      <c r="E183" s="20"/>
      <c r="F183" s="45"/>
      <c r="G183" s="21"/>
      <c r="L183" s="46"/>
    </row>
    <row r="184" customFormat="false" ht="12.75" hidden="false" customHeight="false" outlineLevel="0" collapsed="false">
      <c r="A184" s="22"/>
      <c r="B184" s="23"/>
      <c r="C184" s="20"/>
      <c r="D184" s="45" t="n">
        <f aca="false">(C183+C185)*0.5</f>
        <v>9.75</v>
      </c>
      <c r="E184" s="20" t="n">
        <f aca="false">B185-B183</f>
        <v>60</v>
      </c>
      <c r="F184" s="45" t="n">
        <f aca="false">D184*E184</f>
        <v>585</v>
      </c>
      <c r="G184" s="21" t="n">
        <f aca="false">F184*0.1</f>
        <v>58.5</v>
      </c>
      <c r="L184" s="46"/>
    </row>
    <row r="185" customFormat="false" ht="12.75" hidden="false" customHeight="false" outlineLevel="0" collapsed="false">
      <c r="A185" s="22" t="n">
        <f aca="false">A183+1</f>
        <v>89</v>
      </c>
      <c r="B185" s="23" t="n">
        <f aca="false">B183+60</f>
        <v>4920</v>
      </c>
      <c r="C185" s="20" t="n">
        <v>9.4</v>
      </c>
      <c r="D185" s="45"/>
      <c r="E185" s="20"/>
      <c r="F185" s="45"/>
      <c r="G185" s="21"/>
      <c r="L185" s="46"/>
    </row>
    <row r="186" customFormat="false" ht="12.75" hidden="false" customHeight="false" outlineLevel="0" collapsed="false">
      <c r="A186" s="22"/>
      <c r="B186" s="23"/>
      <c r="C186" s="20"/>
      <c r="D186" s="45" t="n">
        <f aca="false">(C185+C187)*0.5</f>
        <v>9.2</v>
      </c>
      <c r="E186" s="20" t="n">
        <f aca="false">B187-B185</f>
        <v>60</v>
      </c>
      <c r="F186" s="45" t="n">
        <f aca="false">D186*E186</f>
        <v>552</v>
      </c>
      <c r="G186" s="21" t="n">
        <f aca="false">F186*0.1</f>
        <v>55.2</v>
      </c>
      <c r="L186" s="46"/>
    </row>
    <row r="187" customFormat="false" ht="12.75" hidden="false" customHeight="false" outlineLevel="0" collapsed="false">
      <c r="A187" s="22" t="n">
        <f aca="false">A185+1</f>
        <v>90</v>
      </c>
      <c r="B187" s="23" t="n">
        <f aca="false">B185+60</f>
        <v>4980</v>
      </c>
      <c r="C187" s="20" t="n">
        <v>9</v>
      </c>
      <c r="D187" s="45"/>
      <c r="E187" s="20"/>
      <c r="F187" s="45"/>
      <c r="G187" s="21"/>
      <c r="L187" s="46"/>
    </row>
    <row r="188" customFormat="false" ht="12.75" hidden="false" customHeight="false" outlineLevel="0" collapsed="false">
      <c r="A188" s="22"/>
      <c r="B188" s="23"/>
      <c r="C188" s="20"/>
      <c r="D188" s="45" t="n">
        <f aca="false">(C187+C189)*0.5</f>
        <v>8.25</v>
      </c>
      <c r="E188" s="20" t="n">
        <f aca="false">B189-B187</f>
        <v>60</v>
      </c>
      <c r="F188" s="45" t="n">
        <f aca="false">D188*E188</f>
        <v>495</v>
      </c>
      <c r="G188" s="21" t="n">
        <f aca="false">F188*0.1</f>
        <v>49.5</v>
      </c>
      <c r="L188" s="46"/>
    </row>
    <row r="189" customFormat="false" ht="12.75" hidden="false" customHeight="false" outlineLevel="0" collapsed="false">
      <c r="A189" s="22" t="n">
        <f aca="false">A187+1</f>
        <v>91</v>
      </c>
      <c r="B189" s="23" t="n">
        <f aca="false">B187+60</f>
        <v>5040</v>
      </c>
      <c r="C189" s="20" t="n">
        <v>7.5</v>
      </c>
      <c r="D189" s="45"/>
      <c r="E189" s="20"/>
      <c r="F189" s="45"/>
      <c r="G189" s="21"/>
      <c r="L189" s="46"/>
    </row>
    <row r="190" customFormat="false" ht="12.75" hidden="false" customHeight="false" outlineLevel="0" collapsed="false">
      <c r="A190" s="22"/>
      <c r="B190" s="23"/>
      <c r="C190" s="20"/>
      <c r="D190" s="45" t="n">
        <f aca="false">(C189+C191)*0.5</f>
        <v>7.55</v>
      </c>
      <c r="E190" s="20" t="n">
        <f aca="false">B191-B189</f>
        <v>60</v>
      </c>
      <c r="F190" s="45" t="n">
        <f aca="false">D190*E190</f>
        <v>453</v>
      </c>
      <c r="G190" s="21" t="n">
        <f aca="false">F190*0.1</f>
        <v>45.3</v>
      </c>
      <c r="L190" s="46"/>
    </row>
    <row r="191" customFormat="false" ht="12.75" hidden="false" customHeight="false" outlineLevel="0" collapsed="false">
      <c r="A191" s="22" t="n">
        <f aca="false">A189+1</f>
        <v>92</v>
      </c>
      <c r="B191" s="23" t="n">
        <f aca="false">B189+60</f>
        <v>5100</v>
      </c>
      <c r="C191" s="20" t="n">
        <v>7.6</v>
      </c>
      <c r="D191" s="45"/>
      <c r="E191" s="20"/>
      <c r="F191" s="45"/>
      <c r="G191" s="21"/>
      <c r="L191" s="46"/>
    </row>
    <row r="192" customFormat="false" ht="12.75" hidden="false" customHeight="false" outlineLevel="0" collapsed="false">
      <c r="A192" s="22"/>
      <c r="B192" s="23"/>
      <c r="C192" s="20"/>
      <c r="D192" s="45" t="n">
        <f aca="false">(C191+C193)*0.5</f>
        <v>8</v>
      </c>
      <c r="E192" s="20" t="n">
        <f aca="false">B193-B191</f>
        <v>60</v>
      </c>
      <c r="F192" s="45" t="n">
        <f aca="false">D192*E192</f>
        <v>480</v>
      </c>
      <c r="G192" s="21" t="n">
        <f aca="false">F192*0.1</f>
        <v>48</v>
      </c>
      <c r="L192" s="46"/>
    </row>
    <row r="193" customFormat="false" ht="12.75" hidden="false" customHeight="false" outlineLevel="0" collapsed="false">
      <c r="A193" s="22" t="n">
        <f aca="false">A191+1</f>
        <v>93</v>
      </c>
      <c r="B193" s="23" t="n">
        <f aca="false">B191+60</f>
        <v>5160</v>
      </c>
      <c r="C193" s="20" t="n">
        <v>8.4</v>
      </c>
      <c r="D193" s="45"/>
      <c r="E193" s="20"/>
      <c r="F193" s="45"/>
      <c r="G193" s="21"/>
      <c r="L193" s="46"/>
    </row>
    <row r="194" customFormat="false" ht="12.75" hidden="false" customHeight="false" outlineLevel="0" collapsed="false">
      <c r="A194" s="22"/>
      <c r="B194" s="23"/>
      <c r="C194" s="20"/>
      <c r="D194" s="45" t="n">
        <f aca="false">(C193+C195)*0.5</f>
        <v>8.55</v>
      </c>
      <c r="E194" s="20" t="n">
        <f aca="false">B195-B193</f>
        <v>60</v>
      </c>
      <c r="F194" s="45" t="n">
        <f aca="false">D194*E194</f>
        <v>513</v>
      </c>
      <c r="G194" s="21" t="n">
        <f aca="false">F194*0.1</f>
        <v>51.3</v>
      </c>
      <c r="L194" s="46"/>
    </row>
    <row r="195" customFormat="false" ht="12.75" hidden="false" customHeight="false" outlineLevel="0" collapsed="false">
      <c r="A195" s="22" t="n">
        <f aca="false">A193+1</f>
        <v>94</v>
      </c>
      <c r="B195" s="23" t="n">
        <f aca="false">B193+60</f>
        <v>5220</v>
      </c>
      <c r="C195" s="20" t="n">
        <v>8.7</v>
      </c>
      <c r="D195" s="45"/>
      <c r="E195" s="20"/>
      <c r="F195" s="45"/>
      <c r="G195" s="21"/>
      <c r="L195" s="46"/>
    </row>
    <row r="196" customFormat="false" ht="12.75" hidden="false" customHeight="false" outlineLevel="0" collapsed="false">
      <c r="A196" s="22"/>
      <c r="B196" s="23"/>
      <c r="C196" s="20"/>
      <c r="D196" s="45" t="n">
        <f aca="false">(C195+C197)*0.5</f>
        <v>7.65</v>
      </c>
      <c r="E196" s="20" t="n">
        <f aca="false">B197-B195</f>
        <v>60</v>
      </c>
      <c r="F196" s="45" t="n">
        <f aca="false">D196*E196</f>
        <v>459</v>
      </c>
      <c r="G196" s="21" t="n">
        <f aca="false">F196*0.1</f>
        <v>45.9</v>
      </c>
      <c r="L196" s="46"/>
    </row>
    <row r="197" customFormat="false" ht="12.75" hidden="false" customHeight="false" outlineLevel="0" collapsed="false">
      <c r="A197" s="22" t="n">
        <f aca="false">A195+1</f>
        <v>95</v>
      </c>
      <c r="B197" s="23" t="n">
        <f aca="false">B195+60</f>
        <v>5280</v>
      </c>
      <c r="C197" s="20" t="n">
        <v>6.6</v>
      </c>
      <c r="D197" s="45"/>
      <c r="E197" s="20"/>
      <c r="F197" s="45"/>
      <c r="G197" s="21"/>
      <c r="L197" s="46"/>
    </row>
    <row r="198" customFormat="false" ht="12.75" hidden="false" customHeight="false" outlineLevel="0" collapsed="false">
      <c r="A198" s="22"/>
      <c r="B198" s="23"/>
      <c r="C198" s="20"/>
      <c r="D198" s="45" t="n">
        <f aca="false">(C197+C199)*0.5</f>
        <v>6.75</v>
      </c>
      <c r="E198" s="20" t="n">
        <f aca="false">B199-B197</f>
        <v>60</v>
      </c>
      <c r="F198" s="45" t="n">
        <f aca="false">D198*E198</f>
        <v>405</v>
      </c>
      <c r="G198" s="21" t="n">
        <f aca="false">F198*0.1</f>
        <v>40.5</v>
      </c>
      <c r="L198" s="46"/>
    </row>
    <row r="199" customFormat="false" ht="12.75" hidden="false" customHeight="false" outlineLevel="0" collapsed="false">
      <c r="A199" s="22" t="n">
        <f aca="false">A197+1</f>
        <v>96</v>
      </c>
      <c r="B199" s="23" t="n">
        <f aca="false">B197+60</f>
        <v>5340</v>
      </c>
      <c r="C199" s="20" t="n">
        <v>6.9</v>
      </c>
      <c r="D199" s="45"/>
      <c r="E199" s="20"/>
      <c r="F199" s="45"/>
      <c r="G199" s="21"/>
      <c r="L199" s="46"/>
    </row>
    <row r="200" customFormat="false" ht="12.75" hidden="false" customHeight="false" outlineLevel="0" collapsed="false">
      <c r="A200" s="22"/>
      <c r="B200" s="23"/>
      <c r="C200" s="20"/>
      <c r="D200" s="45" t="n">
        <f aca="false">(C199+C201)*0.5</f>
        <v>6.85</v>
      </c>
      <c r="E200" s="20" t="n">
        <f aca="false">B201-B199</f>
        <v>60</v>
      </c>
      <c r="F200" s="45" t="n">
        <f aca="false">D200*E200</f>
        <v>411</v>
      </c>
      <c r="G200" s="21" t="n">
        <f aca="false">F200*0.1</f>
        <v>41.1</v>
      </c>
      <c r="L200" s="46"/>
    </row>
    <row r="201" customFormat="false" ht="12.75" hidden="false" customHeight="false" outlineLevel="0" collapsed="false">
      <c r="A201" s="22" t="n">
        <f aca="false">A199+1</f>
        <v>97</v>
      </c>
      <c r="B201" s="23" t="n">
        <f aca="false">B199+60</f>
        <v>5400</v>
      </c>
      <c r="C201" s="20" t="n">
        <v>6.8</v>
      </c>
      <c r="D201" s="45"/>
      <c r="E201" s="20"/>
      <c r="F201" s="45"/>
      <c r="G201" s="21"/>
      <c r="L201" s="46"/>
    </row>
    <row r="202" customFormat="false" ht="12.75" hidden="false" customHeight="false" outlineLevel="0" collapsed="false">
      <c r="A202" s="22"/>
      <c r="B202" s="23"/>
      <c r="C202" s="20"/>
      <c r="D202" s="45" t="n">
        <f aca="false">(C201+C203)*0.5</f>
        <v>7.35</v>
      </c>
      <c r="E202" s="20" t="n">
        <f aca="false">B203-B201</f>
        <v>60</v>
      </c>
      <c r="F202" s="45" t="n">
        <f aca="false">D202*E202</f>
        <v>441</v>
      </c>
      <c r="G202" s="21" t="n">
        <f aca="false">F202*0.1</f>
        <v>44.1</v>
      </c>
      <c r="L202" s="46"/>
    </row>
    <row r="203" customFormat="false" ht="12.75" hidden="false" customHeight="false" outlineLevel="0" collapsed="false">
      <c r="A203" s="22" t="n">
        <f aca="false">A201+1</f>
        <v>98</v>
      </c>
      <c r="B203" s="23" t="n">
        <f aca="false">B201+60</f>
        <v>5460</v>
      </c>
      <c r="C203" s="20" t="n">
        <v>7.9</v>
      </c>
      <c r="D203" s="45"/>
      <c r="E203" s="20"/>
      <c r="F203" s="45"/>
      <c r="G203" s="21"/>
      <c r="L203" s="46"/>
    </row>
    <row r="204" customFormat="false" ht="12.75" hidden="false" customHeight="false" outlineLevel="0" collapsed="false">
      <c r="A204" s="22"/>
      <c r="B204" s="23"/>
      <c r="C204" s="20"/>
      <c r="D204" s="45" t="n">
        <f aca="false">(C203+C205)*0.5</f>
        <v>7.15</v>
      </c>
      <c r="E204" s="20" t="n">
        <f aca="false">B205-B203</f>
        <v>60</v>
      </c>
      <c r="F204" s="45" t="n">
        <f aca="false">D204*E204</f>
        <v>429</v>
      </c>
      <c r="G204" s="21" t="n">
        <f aca="false">F204*0.1</f>
        <v>42.9</v>
      </c>
      <c r="L204" s="46"/>
    </row>
    <row r="205" customFormat="false" ht="12.75" hidden="false" customHeight="false" outlineLevel="0" collapsed="false">
      <c r="A205" s="22" t="n">
        <f aca="false">A203+1</f>
        <v>99</v>
      </c>
      <c r="B205" s="23" t="n">
        <f aca="false">B203+60</f>
        <v>5520</v>
      </c>
      <c r="C205" s="20" t="n">
        <v>6.4</v>
      </c>
      <c r="D205" s="45"/>
      <c r="E205" s="20"/>
      <c r="F205" s="45"/>
      <c r="G205" s="21"/>
      <c r="L205" s="46"/>
    </row>
    <row r="206" customFormat="false" ht="12.75" hidden="false" customHeight="false" outlineLevel="0" collapsed="false">
      <c r="A206" s="22"/>
      <c r="B206" s="23"/>
      <c r="C206" s="20"/>
      <c r="D206" s="45" t="n">
        <f aca="false">(C205+C207)*0.5</f>
        <v>6.7</v>
      </c>
      <c r="E206" s="20" t="n">
        <f aca="false">B207-B205</f>
        <v>60</v>
      </c>
      <c r="F206" s="45" t="n">
        <f aca="false">D206*E206</f>
        <v>402</v>
      </c>
      <c r="G206" s="21" t="n">
        <f aca="false">F206*0.1</f>
        <v>40.2</v>
      </c>
      <c r="L206" s="46"/>
    </row>
    <row r="207" customFormat="false" ht="12.75" hidden="false" customHeight="false" outlineLevel="0" collapsed="false">
      <c r="A207" s="22" t="n">
        <f aca="false">A205+1</f>
        <v>100</v>
      </c>
      <c r="B207" s="23" t="n">
        <f aca="false">B205+60</f>
        <v>5580</v>
      </c>
      <c r="C207" s="20" t="n">
        <v>7</v>
      </c>
      <c r="D207" s="45"/>
      <c r="E207" s="20"/>
      <c r="F207" s="45"/>
      <c r="G207" s="21"/>
      <c r="L207" s="46"/>
    </row>
    <row r="208" customFormat="false" ht="12.75" hidden="false" customHeight="false" outlineLevel="0" collapsed="false">
      <c r="A208" s="22"/>
      <c r="B208" s="23"/>
      <c r="C208" s="20"/>
      <c r="D208" s="45" t="n">
        <f aca="false">(C207+C209)*0.5</f>
        <v>7.65</v>
      </c>
      <c r="E208" s="20" t="n">
        <f aca="false">B209-B207</f>
        <v>60</v>
      </c>
      <c r="F208" s="45" t="n">
        <f aca="false">D208*E208</f>
        <v>459</v>
      </c>
      <c r="G208" s="21" t="n">
        <f aca="false">F208*0.1</f>
        <v>45.9</v>
      </c>
      <c r="L208" s="46"/>
    </row>
    <row r="209" customFormat="false" ht="12.75" hidden="false" customHeight="false" outlineLevel="0" collapsed="false">
      <c r="A209" s="22" t="n">
        <f aca="false">A207+1</f>
        <v>101</v>
      </c>
      <c r="B209" s="23" t="n">
        <f aca="false">B207+60</f>
        <v>5640</v>
      </c>
      <c r="C209" s="20" t="n">
        <v>8.3</v>
      </c>
      <c r="D209" s="45"/>
      <c r="E209" s="20"/>
      <c r="F209" s="45"/>
      <c r="G209" s="21"/>
      <c r="L209" s="46"/>
    </row>
    <row r="210" customFormat="false" ht="12.75" hidden="false" customHeight="false" outlineLevel="0" collapsed="false">
      <c r="A210" s="22"/>
      <c r="B210" s="23"/>
      <c r="C210" s="20"/>
      <c r="D210" s="45" t="n">
        <f aca="false">(C209+C211)*0.5</f>
        <v>9.25</v>
      </c>
      <c r="E210" s="20" t="n">
        <f aca="false">B211-B209</f>
        <v>60</v>
      </c>
      <c r="F210" s="45" t="n">
        <f aca="false">D210*E210</f>
        <v>555</v>
      </c>
      <c r="G210" s="21" t="n">
        <f aca="false">F210*0.1</f>
        <v>55.5</v>
      </c>
      <c r="L210" s="46"/>
    </row>
    <row r="211" customFormat="false" ht="12.75" hidden="false" customHeight="false" outlineLevel="0" collapsed="false">
      <c r="A211" s="22" t="n">
        <f aca="false">A209+1</f>
        <v>102</v>
      </c>
      <c r="B211" s="23" t="n">
        <f aca="false">B209+60</f>
        <v>5700</v>
      </c>
      <c r="C211" s="20" t="n">
        <v>10.2</v>
      </c>
      <c r="D211" s="45"/>
      <c r="E211" s="20"/>
      <c r="F211" s="45"/>
      <c r="G211" s="21"/>
      <c r="L211" s="46"/>
    </row>
    <row r="212" customFormat="false" ht="12.75" hidden="false" customHeight="false" outlineLevel="0" collapsed="false">
      <c r="A212" s="22"/>
      <c r="B212" s="23"/>
      <c r="C212" s="20"/>
      <c r="D212" s="45" t="n">
        <f aca="false">(C211+C213)*0.5</f>
        <v>8.65</v>
      </c>
      <c r="E212" s="20" t="n">
        <f aca="false">B213-B211</f>
        <v>60</v>
      </c>
      <c r="F212" s="45" t="n">
        <f aca="false">D212*E212</f>
        <v>519</v>
      </c>
      <c r="G212" s="21" t="n">
        <f aca="false">F212*0.1</f>
        <v>51.9</v>
      </c>
      <c r="L212" s="46"/>
    </row>
    <row r="213" customFormat="false" ht="12.75" hidden="false" customHeight="false" outlineLevel="0" collapsed="false">
      <c r="A213" s="22" t="n">
        <f aca="false">A211+1</f>
        <v>103</v>
      </c>
      <c r="B213" s="23" t="n">
        <f aca="false">B211+60</f>
        <v>5760</v>
      </c>
      <c r="C213" s="20" t="n">
        <v>7.1</v>
      </c>
      <c r="D213" s="45"/>
      <c r="E213" s="20"/>
      <c r="F213" s="45"/>
      <c r="G213" s="21"/>
      <c r="L213" s="46"/>
    </row>
    <row r="214" customFormat="false" ht="12.75" hidden="false" customHeight="false" outlineLevel="0" collapsed="false">
      <c r="A214" s="22"/>
      <c r="B214" s="23"/>
      <c r="C214" s="20"/>
      <c r="D214" s="45" t="n">
        <f aca="false">(C213+C215)*0.5</f>
        <v>7.3</v>
      </c>
      <c r="E214" s="20" t="n">
        <f aca="false">B215-B213</f>
        <v>60</v>
      </c>
      <c r="F214" s="45" t="n">
        <f aca="false">D214*E214</f>
        <v>438</v>
      </c>
      <c r="G214" s="21" t="n">
        <f aca="false">F214*0.1</f>
        <v>43.8</v>
      </c>
      <c r="L214" s="46"/>
    </row>
    <row r="215" customFormat="false" ht="12.75" hidden="false" customHeight="false" outlineLevel="0" collapsed="false">
      <c r="A215" s="22" t="n">
        <f aca="false">A213+1</f>
        <v>104</v>
      </c>
      <c r="B215" s="23" t="n">
        <f aca="false">B213+60</f>
        <v>5820</v>
      </c>
      <c r="C215" s="20" t="n">
        <v>7.5</v>
      </c>
      <c r="D215" s="45"/>
      <c r="E215" s="20"/>
      <c r="F215" s="45"/>
      <c r="G215" s="21"/>
      <c r="L215" s="46"/>
    </row>
    <row r="216" customFormat="false" ht="12.75" hidden="false" customHeight="false" outlineLevel="0" collapsed="false">
      <c r="A216" s="22"/>
      <c r="B216" s="23"/>
      <c r="C216" s="20"/>
      <c r="D216" s="45" t="n">
        <f aca="false">(C215+C217)*0.5</f>
        <v>8.15</v>
      </c>
      <c r="E216" s="20" t="n">
        <f aca="false">B217-B215</f>
        <v>60</v>
      </c>
      <c r="F216" s="45" t="n">
        <f aca="false">D216*E216</f>
        <v>489</v>
      </c>
      <c r="G216" s="21" t="n">
        <f aca="false">F216*0.1</f>
        <v>48.9</v>
      </c>
      <c r="L216" s="46"/>
    </row>
    <row r="217" customFormat="false" ht="12.75" hidden="false" customHeight="false" outlineLevel="0" collapsed="false">
      <c r="A217" s="22" t="n">
        <f aca="false">A215+1</f>
        <v>105</v>
      </c>
      <c r="B217" s="23" t="n">
        <f aca="false">B215+60</f>
        <v>5880</v>
      </c>
      <c r="C217" s="20" t="n">
        <v>8.8</v>
      </c>
      <c r="D217" s="45"/>
      <c r="E217" s="20"/>
      <c r="F217" s="45"/>
      <c r="G217" s="21"/>
      <c r="L217" s="46"/>
    </row>
    <row r="218" customFormat="false" ht="12.75" hidden="false" customHeight="false" outlineLevel="0" collapsed="false">
      <c r="A218" s="22"/>
      <c r="B218" s="23"/>
      <c r="C218" s="20"/>
      <c r="D218" s="45" t="n">
        <f aca="false">(C217+C219)*0.5</f>
        <v>8.25</v>
      </c>
      <c r="E218" s="20" t="n">
        <f aca="false">B219-B217</f>
        <v>60</v>
      </c>
      <c r="F218" s="45" t="n">
        <f aca="false">D218*E218</f>
        <v>495</v>
      </c>
      <c r="G218" s="21" t="n">
        <f aca="false">F218*0.1</f>
        <v>49.5</v>
      </c>
      <c r="L218" s="46"/>
    </row>
    <row r="219" customFormat="false" ht="12.75" hidden="false" customHeight="false" outlineLevel="0" collapsed="false">
      <c r="A219" s="22" t="n">
        <f aca="false">A217+1</f>
        <v>106</v>
      </c>
      <c r="B219" s="23" t="n">
        <f aca="false">B217+60</f>
        <v>5940</v>
      </c>
      <c r="C219" s="20" t="n">
        <v>7.7</v>
      </c>
      <c r="D219" s="45"/>
      <c r="E219" s="20"/>
      <c r="F219" s="45"/>
      <c r="G219" s="21"/>
      <c r="L219" s="46"/>
    </row>
    <row r="220" customFormat="false" ht="12.75" hidden="false" customHeight="false" outlineLevel="0" collapsed="false">
      <c r="A220" s="22"/>
      <c r="B220" s="23"/>
      <c r="C220" s="20"/>
      <c r="D220" s="45" t="n">
        <f aca="false">(C219+C221)*0.5</f>
        <v>6.8</v>
      </c>
      <c r="E220" s="20" t="n">
        <f aca="false">B221-B219</f>
        <v>60</v>
      </c>
      <c r="F220" s="45" t="n">
        <f aca="false">D220*E220</f>
        <v>408</v>
      </c>
      <c r="G220" s="21" t="n">
        <f aca="false">F220*0.1</f>
        <v>40.8</v>
      </c>
      <c r="L220" s="46"/>
    </row>
    <row r="221" customFormat="false" ht="12.75" hidden="false" customHeight="false" outlineLevel="0" collapsed="false">
      <c r="A221" s="22" t="n">
        <f aca="false">A219+1</f>
        <v>107</v>
      </c>
      <c r="B221" s="23" t="n">
        <f aca="false">B219+60</f>
        <v>6000</v>
      </c>
      <c r="C221" s="20" t="n">
        <v>5.9</v>
      </c>
      <c r="D221" s="45"/>
      <c r="E221" s="20"/>
      <c r="F221" s="45"/>
      <c r="G221" s="21"/>
      <c r="L221" s="46"/>
    </row>
    <row r="222" customFormat="false" ht="12.75" hidden="false" customHeight="false" outlineLevel="0" collapsed="false">
      <c r="A222" s="22"/>
      <c r="B222" s="23"/>
      <c r="C222" s="20"/>
      <c r="D222" s="45" t="n">
        <f aca="false">(C221+C223)*0.5</f>
        <v>6.55</v>
      </c>
      <c r="E222" s="20" t="n">
        <f aca="false">B223-B221</f>
        <v>60</v>
      </c>
      <c r="F222" s="45" t="n">
        <f aca="false">D222*E222</f>
        <v>393</v>
      </c>
      <c r="G222" s="21" t="n">
        <f aca="false">F222*0.1</f>
        <v>39.3</v>
      </c>
      <c r="L222" s="46"/>
    </row>
    <row r="223" customFormat="false" ht="12.75" hidden="false" customHeight="false" outlineLevel="0" collapsed="false">
      <c r="A223" s="22" t="n">
        <f aca="false">A221+1</f>
        <v>108</v>
      </c>
      <c r="B223" s="23" t="n">
        <f aca="false">B221+60</f>
        <v>6060</v>
      </c>
      <c r="C223" s="20" t="n">
        <v>7.2</v>
      </c>
      <c r="D223" s="45"/>
      <c r="E223" s="20"/>
      <c r="F223" s="45"/>
      <c r="G223" s="21"/>
      <c r="L223" s="46"/>
    </row>
    <row r="224" customFormat="false" ht="12.75" hidden="false" customHeight="false" outlineLevel="0" collapsed="false">
      <c r="A224" s="22"/>
      <c r="B224" s="23"/>
      <c r="C224" s="20"/>
      <c r="D224" s="45" t="n">
        <f aca="false">(C223+C225)*0.5</f>
        <v>7.45</v>
      </c>
      <c r="E224" s="20" t="n">
        <f aca="false">B225-B223</f>
        <v>60</v>
      </c>
      <c r="F224" s="45" t="n">
        <f aca="false">D224*E224</f>
        <v>447</v>
      </c>
      <c r="G224" s="21" t="n">
        <f aca="false">F224*0.1</f>
        <v>44.7</v>
      </c>
      <c r="L224" s="46"/>
    </row>
    <row r="225" customFormat="false" ht="12.75" hidden="false" customHeight="false" outlineLevel="0" collapsed="false">
      <c r="A225" s="22" t="n">
        <f aca="false">A223+1</f>
        <v>109</v>
      </c>
      <c r="B225" s="23" t="n">
        <f aca="false">B223+60</f>
        <v>6120</v>
      </c>
      <c r="C225" s="20" t="n">
        <v>7.7</v>
      </c>
      <c r="D225" s="45"/>
      <c r="E225" s="20"/>
      <c r="F225" s="45"/>
      <c r="G225" s="21"/>
      <c r="L225" s="46"/>
    </row>
    <row r="226" customFormat="false" ht="12.75" hidden="false" customHeight="false" outlineLevel="0" collapsed="false">
      <c r="A226" s="22"/>
      <c r="B226" s="23"/>
      <c r="C226" s="20"/>
      <c r="D226" s="45" t="n">
        <f aca="false">(C225+C227)*0.5</f>
        <v>7.4</v>
      </c>
      <c r="E226" s="20" t="n">
        <f aca="false">B227-B225</f>
        <v>60</v>
      </c>
      <c r="F226" s="45" t="n">
        <f aca="false">D226*E226</f>
        <v>444</v>
      </c>
      <c r="G226" s="21" t="n">
        <f aca="false">F226*0.1</f>
        <v>44.4</v>
      </c>
      <c r="L226" s="46"/>
    </row>
    <row r="227" customFormat="false" ht="12.75" hidden="false" customHeight="false" outlineLevel="0" collapsed="false">
      <c r="A227" s="22" t="n">
        <f aca="false">A225+1</f>
        <v>110</v>
      </c>
      <c r="B227" s="23" t="n">
        <f aca="false">B225+60</f>
        <v>6180</v>
      </c>
      <c r="C227" s="20" t="n">
        <v>7.1</v>
      </c>
      <c r="D227" s="45"/>
      <c r="E227" s="20"/>
      <c r="F227" s="45"/>
      <c r="G227" s="21"/>
      <c r="L227" s="46"/>
    </row>
    <row r="228" customFormat="false" ht="12.75" hidden="false" customHeight="false" outlineLevel="0" collapsed="false">
      <c r="A228" s="22"/>
      <c r="B228" s="23"/>
      <c r="C228" s="20"/>
      <c r="D228" s="45" t="n">
        <f aca="false">(C227+C229)*0.5</f>
        <v>7.65</v>
      </c>
      <c r="E228" s="20" t="n">
        <f aca="false">B229-B227</f>
        <v>60</v>
      </c>
      <c r="F228" s="45" t="n">
        <f aca="false">D228*E228</f>
        <v>459</v>
      </c>
      <c r="G228" s="21" t="n">
        <f aca="false">F228*0.1</f>
        <v>45.9</v>
      </c>
      <c r="L228" s="46"/>
    </row>
    <row r="229" customFormat="false" ht="12.75" hidden="false" customHeight="false" outlineLevel="0" collapsed="false">
      <c r="A229" s="22" t="n">
        <f aca="false">A227+1</f>
        <v>111</v>
      </c>
      <c r="B229" s="23" t="n">
        <f aca="false">B227+60</f>
        <v>6240</v>
      </c>
      <c r="C229" s="20" t="n">
        <v>8.2</v>
      </c>
      <c r="D229" s="45"/>
      <c r="E229" s="20"/>
      <c r="F229" s="45"/>
      <c r="G229" s="21"/>
      <c r="L229" s="46"/>
    </row>
    <row r="230" customFormat="false" ht="12.75" hidden="false" customHeight="false" outlineLevel="0" collapsed="false">
      <c r="A230" s="22"/>
      <c r="B230" s="23"/>
      <c r="C230" s="20"/>
      <c r="D230" s="45" t="n">
        <f aca="false">(C229+C231)*0.5</f>
        <v>8.1</v>
      </c>
      <c r="E230" s="20" t="n">
        <f aca="false">B231-B229</f>
        <v>60</v>
      </c>
      <c r="F230" s="45" t="n">
        <f aca="false">D230*E230</f>
        <v>486</v>
      </c>
      <c r="G230" s="21" t="n">
        <f aca="false">F230*0.1</f>
        <v>48.6</v>
      </c>
      <c r="L230" s="46"/>
    </row>
    <row r="231" customFormat="false" ht="12.75" hidden="false" customHeight="false" outlineLevel="0" collapsed="false">
      <c r="A231" s="22" t="n">
        <f aca="false">A229+1</f>
        <v>112</v>
      </c>
      <c r="B231" s="23" t="n">
        <f aca="false">B229+60</f>
        <v>6300</v>
      </c>
      <c r="C231" s="20" t="n">
        <v>8</v>
      </c>
      <c r="D231" s="45"/>
      <c r="E231" s="20"/>
      <c r="F231" s="45"/>
      <c r="G231" s="21"/>
      <c r="L231" s="46"/>
    </row>
    <row r="232" customFormat="false" ht="12.75" hidden="false" customHeight="false" outlineLevel="0" collapsed="false">
      <c r="A232" s="22"/>
      <c r="B232" s="23"/>
      <c r="C232" s="20"/>
      <c r="D232" s="45" t="n">
        <f aca="false">(C231+C233)*0.5</f>
        <v>8.15</v>
      </c>
      <c r="E232" s="20" t="n">
        <f aca="false">B233-B231</f>
        <v>60</v>
      </c>
      <c r="F232" s="45" t="n">
        <f aca="false">D232*E232</f>
        <v>489</v>
      </c>
      <c r="G232" s="21" t="n">
        <f aca="false">F232*0.1</f>
        <v>48.9</v>
      </c>
      <c r="L232" s="46"/>
    </row>
    <row r="233" customFormat="false" ht="12.75" hidden="false" customHeight="false" outlineLevel="0" collapsed="false">
      <c r="A233" s="22" t="n">
        <f aca="false">A231+1</f>
        <v>113</v>
      </c>
      <c r="B233" s="23" t="n">
        <f aca="false">B231+60</f>
        <v>6360</v>
      </c>
      <c r="C233" s="20" t="n">
        <v>8.3</v>
      </c>
      <c r="D233" s="45"/>
      <c r="E233" s="20"/>
      <c r="F233" s="45"/>
      <c r="G233" s="21"/>
      <c r="L233" s="46"/>
    </row>
    <row r="234" customFormat="false" ht="12.75" hidden="false" customHeight="false" outlineLevel="0" collapsed="false">
      <c r="A234" s="22"/>
      <c r="B234" s="23"/>
      <c r="C234" s="20"/>
      <c r="D234" s="45" t="n">
        <f aca="false">(C233+C235)*0.5</f>
        <v>7.7</v>
      </c>
      <c r="E234" s="20" t="n">
        <f aca="false">B235-B233</f>
        <v>60</v>
      </c>
      <c r="F234" s="45" t="n">
        <f aca="false">D234*E234</f>
        <v>462</v>
      </c>
      <c r="G234" s="21" t="n">
        <f aca="false">F234*0.1</f>
        <v>46.2</v>
      </c>
      <c r="L234" s="46"/>
    </row>
    <row r="235" customFormat="false" ht="12.75" hidden="false" customHeight="false" outlineLevel="0" collapsed="false">
      <c r="A235" s="22" t="n">
        <f aca="false">A233+1</f>
        <v>114</v>
      </c>
      <c r="B235" s="23" t="n">
        <f aca="false">B233+60</f>
        <v>6420</v>
      </c>
      <c r="C235" s="20" t="n">
        <v>7.1</v>
      </c>
      <c r="D235" s="45"/>
      <c r="E235" s="20"/>
      <c r="F235" s="45"/>
      <c r="G235" s="21"/>
      <c r="L235" s="46"/>
    </row>
    <row r="236" customFormat="false" ht="12.75" hidden="false" customHeight="false" outlineLevel="0" collapsed="false">
      <c r="A236" s="22"/>
      <c r="B236" s="23"/>
      <c r="C236" s="20"/>
      <c r="D236" s="45" t="n">
        <f aca="false">(C235+C237)*0.5</f>
        <v>6.65</v>
      </c>
      <c r="E236" s="20" t="n">
        <f aca="false">B237-B235</f>
        <v>60</v>
      </c>
      <c r="F236" s="45" t="n">
        <f aca="false">D236*E236</f>
        <v>399</v>
      </c>
      <c r="G236" s="21" t="n">
        <f aca="false">F236*0.1</f>
        <v>39.9</v>
      </c>
      <c r="L236" s="46"/>
    </row>
    <row r="237" customFormat="false" ht="12.75" hidden="false" customHeight="false" outlineLevel="0" collapsed="false">
      <c r="A237" s="22" t="n">
        <f aca="false">A235+1</f>
        <v>115</v>
      </c>
      <c r="B237" s="23" t="n">
        <f aca="false">B235+60</f>
        <v>6480</v>
      </c>
      <c r="C237" s="20" t="n">
        <v>6.2</v>
      </c>
      <c r="D237" s="45"/>
      <c r="E237" s="20"/>
      <c r="F237" s="45"/>
      <c r="G237" s="21"/>
      <c r="L237" s="46"/>
    </row>
    <row r="238" customFormat="false" ht="12.75" hidden="false" customHeight="false" outlineLevel="0" collapsed="false">
      <c r="A238" s="22"/>
      <c r="B238" s="23"/>
      <c r="C238" s="20"/>
      <c r="D238" s="45" t="n">
        <f aca="false">(C237+C239)*0.5</f>
        <v>6</v>
      </c>
      <c r="E238" s="20" t="n">
        <f aca="false">B239-B237</f>
        <v>60</v>
      </c>
      <c r="F238" s="45" t="n">
        <f aca="false">D238*E238</f>
        <v>360</v>
      </c>
      <c r="G238" s="21" t="n">
        <f aca="false">F238*0.1</f>
        <v>36</v>
      </c>
      <c r="L238" s="46"/>
    </row>
    <row r="239" customFormat="false" ht="12.75" hidden="false" customHeight="false" outlineLevel="0" collapsed="false">
      <c r="A239" s="22" t="n">
        <f aca="false">A237+1</f>
        <v>116</v>
      </c>
      <c r="B239" s="23" t="n">
        <f aca="false">B237+60</f>
        <v>6540</v>
      </c>
      <c r="C239" s="20" t="n">
        <v>5.8</v>
      </c>
      <c r="D239" s="45"/>
      <c r="E239" s="20"/>
      <c r="F239" s="45"/>
      <c r="G239" s="21"/>
      <c r="L239" s="46"/>
    </row>
    <row r="240" customFormat="false" ht="12.75" hidden="false" customHeight="false" outlineLevel="0" collapsed="false">
      <c r="A240" s="22"/>
      <c r="B240" s="23"/>
      <c r="C240" s="20"/>
      <c r="D240" s="45" t="n">
        <f aca="false">(C239+C241)*0.5</f>
        <v>6.4</v>
      </c>
      <c r="E240" s="20" t="n">
        <f aca="false">B241-B239</f>
        <v>60</v>
      </c>
      <c r="F240" s="45" t="n">
        <f aca="false">D240*E240</f>
        <v>384</v>
      </c>
      <c r="G240" s="21" t="n">
        <f aca="false">F240*0.1</f>
        <v>38.4</v>
      </c>
      <c r="L240" s="46"/>
    </row>
    <row r="241" customFormat="false" ht="12.75" hidden="false" customHeight="false" outlineLevel="0" collapsed="false">
      <c r="A241" s="22" t="n">
        <f aca="false">A239+1</f>
        <v>117</v>
      </c>
      <c r="B241" s="23" t="n">
        <f aca="false">B239+60</f>
        <v>6600</v>
      </c>
      <c r="C241" s="20" t="n">
        <v>7</v>
      </c>
      <c r="D241" s="45"/>
      <c r="E241" s="20"/>
      <c r="F241" s="45"/>
      <c r="G241" s="21"/>
      <c r="L241" s="46"/>
    </row>
    <row r="242" customFormat="false" ht="12.75" hidden="false" customHeight="false" outlineLevel="0" collapsed="false">
      <c r="A242" s="22"/>
      <c r="B242" s="23"/>
      <c r="C242" s="20"/>
      <c r="D242" s="45" t="n">
        <f aca="false">(C241+C243)*0.5</f>
        <v>7.4</v>
      </c>
      <c r="E242" s="20" t="n">
        <f aca="false">B243-B241</f>
        <v>60</v>
      </c>
      <c r="F242" s="45" t="n">
        <f aca="false">D242*E242</f>
        <v>444</v>
      </c>
      <c r="G242" s="21" t="n">
        <f aca="false">F242*0.1</f>
        <v>44.4</v>
      </c>
      <c r="L242" s="46"/>
    </row>
    <row r="243" customFormat="false" ht="12.75" hidden="false" customHeight="false" outlineLevel="0" collapsed="false">
      <c r="A243" s="22" t="n">
        <f aca="false">A241+1</f>
        <v>118</v>
      </c>
      <c r="B243" s="23" t="n">
        <f aca="false">B241+60</f>
        <v>6660</v>
      </c>
      <c r="C243" s="20" t="n">
        <v>7.8</v>
      </c>
      <c r="D243" s="45"/>
      <c r="E243" s="20"/>
      <c r="F243" s="45"/>
      <c r="G243" s="21"/>
      <c r="L243" s="46"/>
    </row>
    <row r="244" customFormat="false" ht="12.75" hidden="false" customHeight="false" outlineLevel="0" collapsed="false">
      <c r="A244" s="22"/>
      <c r="B244" s="23"/>
      <c r="C244" s="20"/>
      <c r="D244" s="45" t="n">
        <f aca="false">(C243+C245)*0.5</f>
        <v>7.64</v>
      </c>
      <c r="E244" s="20" t="n">
        <f aca="false">B245-B243</f>
        <v>60</v>
      </c>
      <c r="F244" s="45" t="n">
        <f aca="false">D244*E244</f>
        <v>458.4</v>
      </c>
      <c r="G244" s="21" t="n">
        <f aca="false">F244*0.1</f>
        <v>45.8</v>
      </c>
      <c r="L244" s="46"/>
    </row>
    <row r="245" customFormat="false" ht="12.75" hidden="false" customHeight="false" outlineLevel="0" collapsed="false">
      <c r="A245" s="22" t="n">
        <f aca="false">A243+1</f>
        <v>119</v>
      </c>
      <c r="B245" s="23" t="n">
        <f aca="false">B243+60</f>
        <v>6720</v>
      </c>
      <c r="C245" s="20" t="n">
        <v>7.48</v>
      </c>
      <c r="D245" s="45"/>
      <c r="E245" s="20"/>
      <c r="F245" s="45"/>
      <c r="G245" s="21"/>
      <c r="L245" s="46"/>
    </row>
    <row r="246" customFormat="false" ht="12.75" hidden="false" customHeight="false" outlineLevel="0" collapsed="false">
      <c r="A246" s="22"/>
      <c r="B246" s="23"/>
      <c r="C246" s="20"/>
      <c r="D246" s="45" t="n">
        <f aca="false">(C245+C247)*0.5</f>
        <v>6.94</v>
      </c>
      <c r="E246" s="20" t="n">
        <f aca="false">B247-B245</f>
        <v>60</v>
      </c>
      <c r="F246" s="45" t="n">
        <f aca="false">D246*E246</f>
        <v>416.4</v>
      </c>
      <c r="G246" s="21" t="n">
        <f aca="false">F246*0.1</f>
        <v>41.6</v>
      </c>
      <c r="L246" s="46"/>
    </row>
    <row r="247" customFormat="false" ht="12.75" hidden="false" customHeight="false" outlineLevel="0" collapsed="false">
      <c r="A247" s="22" t="n">
        <f aca="false">A245+1</f>
        <v>120</v>
      </c>
      <c r="B247" s="23" t="n">
        <f aca="false">B245+60</f>
        <v>6780</v>
      </c>
      <c r="C247" s="20" t="n">
        <v>6.4</v>
      </c>
      <c r="D247" s="45"/>
      <c r="E247" s="20"/>
      <c r="F247" s="45"/>
      <c r="G247" s="21"/>
      <c r="L247" s="46"/>
    </row>
    <row r="248" customFormat="false" ht="12.75" hidden="false" customHeight="false" outlineLevel="0" collapsed="false">
      <c r="A248" s="22"/>
      <c r="B248" s="23"/>
      <c r="C248" s="20"/>
      <c r="D248" s="45" t="n">
        <f aca="false">(C247+C249)*0.5</f>
        <v>7</v>
      </c>
      <c r="E248" s="20" t="n">
        <f aca="false">B249-B247</f>
        <v>60</v>
      </c>
      <c r="F248" s="45" t="n">
        <f aca="false">D248*E248</f>
        <v>420</v>
      </c>
      <c r="G248" s="21" t="n">
        <f aca="false">F248*0.1</f>
        <v>42</v>
      </c>
      <c r="L248" s="46"/>
    </row>
    <row r="249" customFormat="false" ht="12.75" hidden="false" customHeight="false" outlineLevel="0" collapsed="false">
      <c r="A249" s="22" t="n">
        <f aca="false">A247+1</f>
        <v>121</v>
      </c>
      <c r="B249" s="23" t="n">
        <f aca="false">B247+60</f>
        <v>6840</v>
      </c>
      <c r="C249" s="20" t="n">
        <v>7.6</v>
      </c>
      <c r="D249" s="45"/>
      <c r="E249" s="20"/>
      <c r="F249" s="45"/>
      <c r="G249" s="21"/>
      <c r="L249" s="46"/>
    </row>
    <row r="250" customFormat="false" ht="12.75" hidden="false" customHeight="false" outlineLevel="0" collapsed="false">
      <c r="A250" s="22"/>
      <c r="B250" s="23"/>
      <c r="C250" s="20"/>
      <c r="D250" s="45" t="n">
        <f aca="false">(C249+C251)*0.5</f>
        <v>7.4</v>
      </c>
      <c r="E250" s="20" t="n">
        <f aca="false">B251-B249</f>
        <v>60</v>
      </c>
      <c r="F250" s="45" t="n">
        <f aca="false">D250*E250</f>
        <v>444</v>
      </c>
      <c r="G250" s="21" t="n">
        <f aca="false">F250*0.1</f>
        <v>44.4</v>
      </c>
      <c r="L250" s="46"/>
    </row>
    <row r="251" customFormat="false" ht="12.75" hidden="false" customHeight="false" outlineLevel="0" collapsed="false">
      <c r="A251" s="22" t="n">
        <f aca="false">A249+1</f>
        <v>122</v>
      </c>
      <c r="B251" s="23" t="n">
        <f aca="false">B249+60</f>
        <v>6900</v>
      </c>
      <c r="C251" s="20" t="n">
        <v>7.2</v>
      </c>
      <c r="D251" s="45"/>
      <c r="E251" s="20"/>
      <c r="F251" s="45"/>
      <c r="G251" s="21"/>
      <c r="L251" s="46"/>
    </row>
    <row r="252" customFormat="false" ht="12.75" hidden="false" customHeight="false" outlineLevel="0" collapsed="false">
      <c r="A252" s="22"/>
      <c r="B252" s="23"/>
      <c r="C252" s="20"/>
      <c r="D252" s="45" t="n">
        <f aca="false">(C251+C253)*0.5</f>
        <v>6.9</v>
      </c>
      <c r="E252" s="20" t="n">
        <f aca="false">B253-B251</f>
        <v>60</v>
      </c>
      <c r="F252" s="45" t="n">
        <f aca="false">D252*E252</f>
        <v>414</v>
      </c>
      <c r="G252" s="21" t="n">
        <f aca="false">F252*0.1</f>
        <v>41.4</v>
      </c>
      <c r="L252" s="46"/>
    </row>
    <row r="253" customFormat="false" ht="12.75" hidden="false" customHeight="false" outlineLevel="0" collapsed="false">
      <c r="A253" s="22" t="n">
        <f aca="false">A251+1</f>
        <v>123</v>
      </c>
      <c r="B253" s="23" t="n">
        <f aca="false">B251+60</f>
        <v>6960</v>
      </c>
      <c r="C253" s="20" t="n">
        <v>6.6</v>
      </c>
      <c r="D253" s="45"/>
      <c r="E253" s="20"/>
      <c r="F253" s="45"/>
      <c r="G253" s="21"/>
      <c r="L253" s="46"/>
    </row>
    <row r="254" customFormat="false" ht="12.75" hidden="false" customHeight="false" outlineLevel="0" collapsed="false">
      <c r="A254" s="22"/>
      <c r="B254" s="23"/>
      <c r="C254" s="20"/>
      <c r="D254" s="45" t="n">
        <f aca="false">(C253+C255)*0.5</f>
        <v>6.6</v>
      </c>
      <c r="E254" s="20" t="n">
        <f aca="false">B255-B253</f>
        <v>40.8</v>
      </c>
      <c r="F254" s="45" t="n">
        <f aca="false">D254*E254</f>
        <v>269.28</v>
      </c>
      <c r="G254" s="21" t="n">
        <f aca="false">F254*0.1</f>
        <v>26.9</v>
      </c>
      <c r="L254" s="46"/>
    </row>
    <row r="255" customFormat="false" ht="12.75" hidden="false" customHeight="false" outlineLevel="0" collapsed="false">
      <c r="A255" s="22" t="s">
        <v>17</v>
      </c>
      <c r="B255" s="23" t="n">
        <v>7000.8</v>
      </c>
      <c r="C255" s="20" t="n">
        <v>6.6</v>
      </c>
      <c r="D255" s="45"/>
      <c r="E255" s="20"/>
      <c r="F255" s="45"/>
      <c r="G255" s="21"/>
      <c r="L255" s="46"/>
    </row>
    <row r="256" customFormat="false" ht="12.75" hidden="false" customHeight="false" outlineLevel="0" collapsed="false">
      <c r="A256" s="22"/>
      <c r="B256" s="23"/>
      <c r="C256" s="20"/>
      <c r="D256" s="45"/>
      <c r="E256" s="20"/>
      <c r="F256" s="45"/>
      <c r="G256" s="21"/>
      <c r="L256" s="46"/>
    </row>
    <row r="257" customFormat="false" ht="15.75" hidden="false" customHeight="true" outlineLevel="0" collapsed="false">
      <c r="D257" s="49" t="s">
        <v>31</v>
      </c>
      <c r="E257" s="49"/>
      <c r="F257" s="50" t="n">
        <f aca="false">SUM(F8:F255)</f>
        <v>51705</v>
      </c>
      <c r="G257" s="50" t="n">
        <f aca="false">SUM(G8:G255)</f>
        <v>5171.6</v>
      </c>
    </row>
    <row r="258" customFormat="false" ht="18" hidden="false" customHeight="false" outlineLevel="0" collapsed="false">
      <c r="F258" s="51"/>
      <c r="G258" s="51"/>
      <c r="H258" s="51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true" outlineLevel="0" collapsed="false"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true" outlineLevel="0" collapsed="false"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true" outlineLevel="0" collapsed="false"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true" outlineLevel="0" collapsed="false">
      <c r="I262" s="52"/>
      <c r="J262" s="52"/>
      <c r="K262" s="52"/>
      <c r="L262" s="52"/>
      <c r="M262" s="52"/>
      <c r="N262" s="52"/>
      <c r="O262" s="52"/>
      <c r="P262" s="52"/>
      <c r="Q262" s="52"/>
    </row>
  </sheetData>
  <mergeCells count="902">
    <mergeCell ref="A1:G1"/>
    <mergeCell ref="A2:G2"/>
    <mergeCell ref="A3:G3"/>
    <mergeCell ref="B4:B5"/>
    <mergeCell ref="C4:C5"/>
    <mergeCell ref="E4:E5"/>
    <mergeCell ref="F4:F5"/>
    <mergeCell ref="I4:M4"/>
    <mergeCell ref="A7:A8"/>
    <mergeCell ref="B7:B8"/>
    <mergeCell ref="C7:C8"/>
    <mergeCell ref="D8:D9"/>
    <mergeCell ref="E8:E9"/>
    <mergeCell ref="F8:F9"/>
    <mergeCell ref="G8:G9"/>
    <mergeCell ref="A9:A10"/>
    <mergeCell ref="B9:B10"/>
    <mergeCell ref="C9:C10"/>
    <mergeCell ref="L9:L10"/>
    <mergeCell ref="D10:D11"/>
    <mergeCell ref="E10:E11"/>
    <mergeCell ref="F10:F11"/>
    <mergeCell ref="G10:G11"/>
    <mergeCell ref="A11:A12"/>
    <mergeCell ref="B11:B12"/>
    <mergeCell ref="C11:C12"/>
    <mergeCell ref="L11:L12"/>
    <mergeCell ref="D12:D13"/>
    <mergeCell ref="E12:E13"/>
    <mergeCell ref="F12:F13"/>
    <mergeCell ref="G12:G13"/>
    <mergeCell ref="A13:A14"/>
    <mergeCell ref="B13:B14"/>
    <mergeCell ref="C13:C14"/>
    <mergeCell ref="L13:L14"/>
    <mergeCell ref="D14:D15"/>
    <mergeCell ref="E14:E15"/>
    <mergeCell ref="F14:F15"/>
    <mergeCell ref="G14:G15"/>
    <mergeCell ref="A15:A16"/>
    <mergeCell ref="B15:B16"/>
    <mergeCell ref="C15:C16"/>
    <mergeCell ref="L15:L16"/>
    <mergeCell ref="D16:D17"/>
    <mergeCell ref="E16:E17"/>
    <mergeCell ref="F16:F17"/>
    <mergeCell ref="G16:G17"/>
    <mergeCell ref="A17:A18"/>
    <mergeCell ref="B17:B18"/>
    <mergeCell ref="C17:C18"/>
    <mergeCell ref="L17:L18"/>
    <mergeCell ref="D18:D19"/>
    <mergeCell ref="E18:E19"/>
    <mergeCell ref="F18:F19"/>
    <mergeCell ref="G18:G19"/>
    <mergeCell ref="A19:A20"/>
    <mergeCell ref="B19:B20"/>
    <mergeCell ref="C19:C20"/>
    <mergeCell ref="L19:L20"/>
    <mergeCell ref="D20:D21"/>
    <mergeCell ref="E20:E21"/>
    <mergeCell ref="F20:F21"/>
    <mergeCell ref="G20:G21"/>
    <mergeCell ref="A21:A22"/>
    <mergeCell ref="B21:B22"/>
    <mergeCell ref="C21:C22"/>
    <mergeCell ref="L21:L22"/>
    <mergeCell ref="D22:D23"/>
    <mergeCell ref="E22:E23"/>
    <mergeCell ref="F22:F23"/>
    <mergeCell ref="G22:G23"/>
    <mergeCell ref="A23:A24"/>
    <mergeCell ref="B23:B24"/>
    <mergeCell ref="C23:C24"/>
    <mergeCell ref="L23:L24"/>
    <mergeCell ref="D24:D25"/>
    <mergeCell ref="E24:E25"/>
    <mergeCell ref="F24:F25"/>
    <mergeCell ref="G24:G25"/>
    <mergeCell ref="A25:A26"/>
    <mergeCell ref="B25:B26"/>
    <mergeCell ref="C25:C26"/>
    <mergeCell ref="L25:L26"/>
    <mergeCell ref="D26:D27"/>
    <mergeCell ref="E26:E27"/>
    <mergeCell ref="F26:F27"/>
    <mergeCell ref="G26:G27"/>
    <mergeCell ref="A27:A28"/>
    <mergeCell ref="B27:B28"/>
    <mergeCell ref="C27:C28"/>
    <mergeCell ref="L27:L28"/>
    <mergeCell ref="D28:D29"/>
    <mergeCell ref="E28:E29"/>
    <mergeCell ref="F28:F29"/>
    <mergeCell ref="G28:G29"/>
    <mergeCell ref="A29:A30"/>
    <mergeCell ref="B29:B30"/>
    <mergeCell ref="C29:C30"/>
    <mergeCell ref="L29:L30"/>
    <mergeCell ref="D30:D31"/>
    <mergeCell ref="E30:E31"/>
    <mergeCell ref="F30:F31"/>
    <mergeCell ref="G30:G31"/>
    <mergeCell ref="A31:A32"/>
    <mergeCell ref="B31:B32"/>
    <mergeCell ref="C31:C32"/>
    <mergeCell ref="L31:L32"/>
    <mergeCell ref="D32:D33"/>
    <mergeCell ref="E32:E33"/>
    <mergeCell ref="F32:F33"/>
    <mergeCell ref="G32:G33"/>
    <mergeCell ref="A33:A34"/>
    <mergeCell ref="B33:B34"/>
    <mergeCell ref="C33:C34"/>
    <mergeCell ref="L33:L34"/>
    <mergeCell ref="D34:D35"/>
    <mergeCell ref="E34:E35"/>
    <mergeCell ref="F34:F35"/>
    <mergeCell ref="G34:G35"/>
    <mergeCell ref="A35:A36"/>
    <mergeCell ref="B35:B36"/>
    <mergeCell ref="C35:C36"/>
    <mergeCell ref="L35:L36"/>
    <mergeCell ref="D36:D37"/>
    <mergeCell ref="E36:E37"/>
    <mergeCell ref="F36:F37"/>
    <mergeCell ref="G36:G37"/>
    <mergeCell ref="A37:A38"/>
    <mergeCell ref="B37:B38"/>
    <mergeCell ref="C37:C38"/>
    <mergeCell ref="L37:L38"/>
    <mergeCell ref="D38:D39"/>
    <mergeCell ref="E38:E39"/>
    <mergeCell ref="F38:F39"/>
    <mergeCell ref="G38:G39"/>
    <mergeCell ref="A39:A40"/>
    <mergeCell ref="B39:B40"/>
    <mergeCell ref="C39:C40"/>
    <mergeCell ref="L39:L40"/>
    <mergeCell ref="D40:D41"/>
    <mergeCell ref="E40:E41"/>
    <mergeCell ref="F40:F41"/>
    <mergeCell ref="G40:G41"/>
    <mergeCell ref="A41:A42"/>
    <mergeCell ref="B41:B42"/>
    <mergeCell ref="C41:C42"/>
    <mergeCell ref="L41:L42"/>
    <mergeCell ref="D42:D43"/>
    <mergeCell ref="E42:E43"/>
    <mergeCell ref="F42:F43"/>
    <mergeCell ref="G42:G43"/>
    <mergeCell ref="A43:A44"/>
    <mergeCell ref="B43:B44"/>
    <mergeCell ref="C43:C44"/>
    <mergeCell ref="L43:L44"/>
    <mergeCell ref="D44:D45"/>
    <mergeCell ref="E44:E45"/>
    <mergeCell ref="F44:F45"/>
    <mergeCell ref="G44:G45"/>
    <mergeCell ref="A45:A46"/>
    <mergeCell ref="B45:B46"/>
    <mergeCell ref="C45:C46"/>
    <mergeCell ref="L45:L46"/>
    <mergeCell ref="D46:D47"/>
    <mergeCell ref="E46:E47"/>
    <mergeCell ref="F46:F47"/>
    <mergeCell ref="G46:G47"/>
    <mergeCell ref="A47:A48"/>
    <mergeCell ref="B47:B48"/>
    <mergeCell ref="C47:C48"/>
    <mergeCell ref="L47:L48"/>
    <mergeCell ref="D48:D49"/>
    <mergeCell ref="E48:E49"/>
    <mergeCell ref="F48:F49"/>
    <mergeCell ref="G48:G49"/>
    <mergeCell ref="A49:A50"/>
    <mergeCell ref="B49:B50"/>
    <mergeCell ref="C49:C50"/>
    <mergeCell ref="L49:L50"/>
    <mergeCell ref="D50:D51"/>
    <mergeCell ref="E50:E51"/>
    <mergeCell ref="F50:F51"/>
    <mergeCell ref="G50:G51"/>
    <mergeCell ref="A51:A52"/>
    <mergeCell ref="B51:B52"/>
    <mergeCell ref="C51:C52"/>
    <mergeCell ref="L51:L256"/>
    <mergeCell ref="D52:D53"/>
    <mergeCell ref="E52:E53"/>
    <mergeCell ref="F52:F53"/>
    <mergeCell ref="G52:G53"/>
    <mergeCell ref="A53:A54"/>
    <mergeCell ref="B53:B54"/>
    <mergeCell ref="C53:C54"/>
    <mergeCell ref="D54:D55"/>
    <mergeCell ref="E54:E55"/>
    <mergeCell ref="F54:F55"/>
    <mergeCell ref="G54:G55"/>
    <mergeCell ref="A55:A56"/>
    <mergeCell ref="B55:B56"/>
    <mergeCell ref="C55:C56"/>
    <mergeCell ref="D56:D57"/>
    <mergeCell ref="E56:E57"/>
    <mergeCell ref="F56:F57"/>
    <mergeCell ref="G56:G57"/>
    <mergeCell ref="A57:A58"/>
    <mergeCell ref="B57:B58"/>
    <mergeCell ref="C57:C58"/>
    <mergeCell ref="D58:D59"/>
    <mergeCell ref="E58:E59"/>
    <mergeCell ref="F58:F59"/>
    <mergeCell ref="G58:G59"/>
    <mergeCell ref="A59:A60"/>
    <mergeCell ref="B59:B60"/>
    <mergeCell ref="C59:C60"/>
    <mergeCell ref="D60:D61"/>
    <mergeCell ref="E60:E61"/>
    <mergeCell ref="F60:F61"/>
    <mergeCell ref="G60:G61"/>
    <mergeCell ref="A61:A62"/>
    <mergeCell ref="B61:B62"/>
    <mergeCell ref="C61:C62"/>
    <mergeCell ref="D62:D63"/>
    <mergeCell ref="E62:E63"/>
    <mergeCell ref="F62:F63"/>
    <mergeCell ref="G62:G63"/>
    <mergeCell ref="A63:A64"/>
    <mergeCell ref="B63:B64"/>
    <mergeCell ref="C63:C64"/>
    <mergeCell ref="D64:D65"/>
    <mergeCell ref="E64:E65"/>
    <mergeCell ref="F64:F65"/>
    <mergeCell ref="G64:G65"/>
    <mergeCell ref="A65:A66"/>
    <mergeCell ref="B65:B66"/>
    <mergeCell ref="C65:C66"/>
    <mergeCell ref="D66:D67"/>
    <mergeCell ref="E66:E67"/>
    <mergeCell ref="F66:F67"/>
    <mergeCell ref="G66:G67"/>
    <mergeCell ref="A67:A68"/>
    <mergeCell ref="B67:B68"/>
    <mergeCell ref="C67:C68"/>
    <mergeCell ref="D68:D69"/>
    <mergeCell ref="E68:E69"/>
    <mergeCell ref="F68:F69"/>
    <mergeCell ref="G68:G69"/>
    <mergeCell ref="A69:A70"/>
    <mergeCell ref="B69:B70"/>
    <mergeCell ref="C69:C70"/>
    <mergeCell ref="D70:D71"/>
    <mergeCell ref="E70:E71"/>
    <mergeCell ref="F70:F71"/>
    <mergeCell ref="G70:G71"/>
    <mergeCell ref="A71:A72"/>
    <mergeCell ref="B71:B72"/>
    <mergeCell ref="C71:C72"/>
    <mergeCell ref="D72:D73"/>
    <mergeCell ref="E72:E73"/>
    <mergeCell ref="F72:F73"/>
    <mergeCell ref="G72:G73"/>
    <mergeCell ref="A73:A74"/>
    <mergeCell ref="B73:B74"/>
    <mergeCell ref="C73:C74"/>
    <mergeCell ref="D74:D75"/>
    <mergeCell ref="E74:E75"/>
    <mergeCell ref="F74:F75"/>
    <mergeCell ref="G74:G75"/>
    <mergeCell ref="A75:A76"/>
    <mergeCell ref="B75:B76"/>
    <mergeCell ref="C75:C76"/>
    <mergeCell ref="D76:D77"/>
    <mergeCell ref="E76:E77"/>
    <mergeCell ref="F76:F77"/>
    <mergeCell ref="G76:G77"/>
    <mergeCell ref="A77:A78"/>
    <mergeCell ref="B77:B78"/>
    <mergeCell ref="C77:C78"/>
    <mergeCell ref="D78:D79"/>
    <mergeCell ref="E78:E79"/>
    <mergeCell ref="F78:F79"/>
    <mergeCell ref="G78:G79"/>
    <mergeCell ref="A79:A80"/>
    <mergeCell ref="B79:B80"/>
    <mergeCell ref="C79:C80"/>
    <mergeCell ref="D80:D81"/>
    <mergeCell ref="E80:E81"/>
    <mergeCell ref="F80:F81"/>
    <mergeCell ref="G80:G81"/>
    <mergeCell ref="A81:A82"/>
    <mergeCell ref="B81:B82"/>
    <mergeCell ref="C81:C82"/>
    <mergeCell ref="D82:D83"/>
    <mergeCell ref="E82:E83"/>
    <mergeCell ref="F82:F83"/>
    <mergeCell ref="G82:G83"/>
    <mergeCell ref="A83:A84"/>
    <mergeCell ref="B83:B84"/>
    <mergeCell ref="C83:C84"/>
    <mergeCell ref="D84:D85"/>
    <mergeCell ref="E84:E85"/>
    <mergeCell ref="F84:F85"/>
    <mergeCell ref="G84:G85"/>
    <mergeCell ref="A85:A86"/>
    <mergeCell ref="B85:B86"/>
    <mergeCell ref="C85:C86"/>
    <mergeCell ref="D86:D87"/>
    <mergeCell ref="E86:E87"/>
    <mergeCell ref="F86:F87"/>
    <mergeCell ref="G86:G87"/>
    <mergeCell ref="A87:A88"/>
    <mergeCell ref="B87:B88"/>
    <mergeCell ref="C87:C88"/>
    <mergeCell ref="D88:D89"/>
    <mergeCell ref="E88:E89"/>
    <mergeCell ref="F88:F89"/>
    <mergeCell ref="G88:G89"/>
    <mergeCell ref="A89:A90"/>
    <mergeCell ref="B89:B90"/>
    <mergeCell ref="C89:C90"/>
    <mergeCell ref="D90:D91"/>
    <mergeCell ref="E90:E91"/>
    <mergeCell ref="F90:F91"/>
    <mergeCell ref="G90:G91"/>
    <mergeCell ref="A91:A92"/>
    <mergeCell ref="B91:B92"/>
    <mergeCell ref="C91:C92"/>
    <mergeCell ref="D92:D93"/>
    <mergeCell ref="E92:E93"/>
    <mergeCell ref="F92:F93"/>
    <mergeCell ref="G92:G93"/>
    <mergeCell ref="A93:A94"/>
    <mergeCell ref="B93:B94"/>
    <mergeCell ref="C93:C94"/>
    <mergeCell ref="D94:D95"/>
    <mergeCell ref="E94:E95"/>
    <mergeCell ref="F94:F95"/>
    <mergeCell ref="G94:G95"/>
    <mergeCell ref="A95:A96"/>
    <mergeCell ref="B95:B96"/>
    <mergeCell ref="C95:C96"/>
    <mergeCell ref="D96:D97"/>
    <mergeCell ref="E96:E97"/>
    <mergeCell ref="F96:F97"/>
    <mergeCell ref="G96:G97"/>
    <mergeCell ref="A97:A98"/>
    <mergeCell ref="B97:B98"/>
    <mergeCell ref="C97:C98"/>
    <mergeCell ref="D98:D99"/>
    <mergeCell ref="E98:E99"/>
    <mergeCell ref="F98:F99"/>
    <mergeCell ref="G98:G99"/>
    <mergeCell ref="A99:A100"/>
    <mergeCell ref="B99:B100"/>
    <mergeCell ref="C99:C100"/>
    <mergeCell ref="D100:D101"/>
    <mergeCell ref="E100:E101"/>
    <mergeCell ref="F100:F101"/>
    <mergeCell ref="G100:G101"/>
    <mergeCell ref="A101:A102"/>
    <mergeCell ref="B101:B102"/>
    <mergeCell ref="C101:C102"/>
    <mergeCell ref="D102:D103"/>
    <mergeCell ref="E102:E103"/>
    <mergeCell ref="F102:F103"/>
    <mergeCell ref="G102:G103"/>
    <mergeCell ref="A103:A104"/>
    <mergeCell ref="B103:B104"/>
    <mergeCell ref="C103:C104"/>
    <mergeCell ref="D104:D105"/>
    <mergeCell ref="E104:E105"/>
    <mergeCell ref="F104:F105"/>
    <mergeCell ref="G104:G105"/>
    <mergeCell ref="A105:A106"/>
    <mergeCell ref="B105:B106"/>
    <mergeCell ref="C105:C106"/>
    <mergeCell ref="D106:D107"/>
    <mergeCell ref="E106:E107"/>
    <mergeCell ref="F106:F107"/>
    <mergeCell ref="G106:G107"/>
    <mergeCell ref="A107:A108"/>
    <mergeCell ref="B107:B108"/>
    <mergeCell ref="C107:C108"/>
    <mergeCell ref="D108:D109"/>
    <mergeCell ref="E108:E109"/>
    <mergeCell ref="F108:F109"/>
    <mergeCell ref="G108:G109"/>
    <mergeCell ref="A109:A110"/>
    <mergeCell ref="B109:B110"/>
    <mergeCell ref="C109:C110"/>
    <mergeCell ref="D110:D111"/>
    <mergeCell ref="E110:E111"/>
    <mergeCell ref="F110:F111"/>
    <mergeCell ref="G110:G111"/>
    <mergeCell ref="A111:A112"/>
    <mergeCell ref="B111:B112"/>
    <mergeCell ref="C111:C112"/>
    <mergeCell ref="D112:D113"/>
    <mergeCell ref="E112:E113"/>
    <mergeCell ref="F112:F113"/>
    <mergeCell ref="G112:G113"/>
    <mergeCell ref="A113:A114"/>
    <mergeCell ref="B113:B114"/>
    <mergeCell ref="C113:C114"/>
    <mergeCell ref="D114:D115"/>
    <mergeCell ref="E114:E115"/>
    <mergeCell ref="F114:F115"/>
    <mergeCell ref="G114:G115"/>
    <mergeCell ref="A115:A116"/>
    <mergeCell ref="B115:B116"/>
    <mergeCell ref="C115:C116"/>
    <mergeCell ref="D116:D117"/>
    <mergeCell ref="E116:E117"/>
    <mergeCell ref="F116:F117"/>
    <mergeCell ref="G116:G117"/>
    <mergeCell ref="A117:A118"/>
    <mergeCell ref="B117:B118"/>
    <mergeCell ref="C117:C118"/>
    <mergeCell ref="D118:D119"/>
    <mergeCell ref="E118:E119"/>
    <mergeCell ref="F118:F119"/>
    <mergeCell ref="G118:G119"/>
    <mergeCell ref="A119:A120"/>
    <mergeCell ref="B119:B120"/>
    <mergeCell ref="C119:C120"/>
    <mergeCell ref="D120:D121"/>
    <mergeCell ref="E120:E121"/>
    <mergeCell ref="F120:F121"/>
    <mergeCell ref="G120:G121"/>
    <mergeCell ref="A121:A122"/>
    <mergeCell ref="B121:B122"/>
    <mergeCell ref="C121:C122"/>
    <mergeCell ref="D122:D123"/>
    <mergeCell ref="E122:E123"/>
    <mergeCell ref="F122:F123"/>
    <mergeCell ref="G122:G123"/>
    <mergeCell ref="A123:A124"/>
    <mergeCell ref="B123:B124"/>
    <mergeCell ref="C123:C124"/>
    <mergeCell ref="D124:D125"/>
    <mergeCell ref="E124:E125"/>
    <mergeCell ref="F124:F125"/>
    <mergeCell ref="G124:G125"/>
    <mergeCell ref="A125:A126"/>
    <mergeCell ref="B125:B126"/>
    <mergeCell ref="C125:C126"/>
    <mergeCell ref="D126:D127"/>
    <mergeCell ref="E126:E127"/>
    <mergeCell ref="F126:F127"/>
    <mergeCell ref="G126:G127"/>
    <mergeCell ref="A127:A128"/>
    <mergeCell ref="B127:B128"/>
    <mergeCell ref="C127:C128"/>
    <mergeCell ref="D128:D129"/>
    <mergeCell ref="E128:E129"/>
    <mergeCell ref="F128:F129"/>
    <mergeCell ref="G128:G129"/>
    <mergeCell ref="A129:A130"/>
    <mergeCell ref="B129:B130"/>
    <mergeCell ref="C129:C130"/>
    <mergeCell ref="D130:D131"/>
    <mergeCell ref="E130:E131"/>
    <mergeCell ref="F130:F131"/>
    <mergeCell ref="G130:G131"/>
    <mergeCell ref="A131:A132"/>
    <mergeCell ref="B131:B132"/>
    <mergeCell ref="C131:C132"/>
    <mergeCell ref="D132:D133"/>
    <mergeCell ref="E132:E133"/>
    <mergeCell ref="F132:F133"/>
    <mergeCell ref="G132:G133"/>
    <mergeCell ref="A133:A134"/>
    <mergeCell ref="B133:B134"/>
    <mergeCell ref="C133:C134"/>
    <mergeCell ref="D134:D135"/>
    <mergeCell ref="E134:E135"/>
    <mergeCell ref="F134:F135"/>
    <mergeCell ref="G134:G135"/>
    <mergeCell ref="A135:A136"/>
    <mergeCell ref="B135:B136"/>
    <mergeCell ref="C135:C136"/>
    <mergeCell ref="D136:D137"/>
    <mergeCell ref="E136:E137"/>
    <mergeCell ref="F136:F137"/>
    <mergeCell ref="G136:G137"/>
    <mergeCell ref="A137:A138"/>
    <mergeCell ref="B137:B138"/>
    <mergeCell ref="C137:C138"/>
    <mergeCell ref="D138:D139"/>
    <mergeCell ref="E138:E139"/>
    <mergeCell ref="F138:F139"/>
    <mergeCell ref="G138:G139"/>
    <mergeCell ref="A139:A140"/>
    <mergeCell ref="B139:B140"/>
    <mergeCell ref="C139:C140"/>
    <mergeCell ref="D140:D141"/>
    <mergeCell ref="E140:E141"/>
    <mergeCell ref="F140:F141"/>
    <mergeCell ref="G140:G141"/>
    <mergeCell ref="A141:A142"/>
    <mergeCell ref="B141:B142"/>
    <mergeCell ref="C141:C142"/>
    <mergeCell ref="D142:D143"/>
    <mergeCell ref="E142:E143"/>
    <mergeCell ref="F142:F143"/>
    <mergeCell ref="G142:G143"/>
    <mergeCell ref="A143:A144"/>
    <mergeCell ref="B143:B144"/>
    <mergeCell ref="C143:C144"/>
    <mergeCell ref="D144:D145"/>
    <mergeCell ref="E144:E145"/>
    <mergeCell ref="F144:F145"/>
    <mergeCell ref="G144:G145"/>
    <mergeCell ref="A145:A146"/>
    <mergeCell ref="B145:B146"/>
    <mergeCell ref="C145:C146"/>
    <mergeCell ref="D146:D147"/>
    <mergeCell ref="E146:E147"/>
    <mergeCell ref="F146:F147"/>
    <mergeCell ref="G146:G147"/>
    <mergeCell ref="A147:A148"/>
    <mergeCell ref="B147:B148"/>
    <mergeCell ref="C147:C148"/>
    <mergeCell ref="D148:D149"/>
    <mergeCell ref="E148:E149"/>
    <mergeCell ref="F148:F149"/>
    <mergeCell ref="G148:G149"/>
    <mergeCell ref="A149:A150"/>
    <mergeCell ref="B149:B150"/>
    <mergeCell ref="C149:C150"/>
    <mergeCell ref="D150:D151"/>
    <mergeCell ref="E150:E151"/>
    <mergeCell ref="F150:F151"/>
    <mergeCell ref="G150:G151"/>
    <mergeCell ref="A151:A152"/>
    <mergeCell ref="B151:B152"/>
    <mergeCell ref="C151:C152"/>
    <mergeCell ref="D152:D153"/>
    <mergeCell ref="E152:E153"/>
    <mergeCell ref="F152:F153"/>
    <mergeCell ref="G152:G153"/>
    <mergeCell ref="A153:A154"/>
    <mergeCell ref="B153:B154"/>
    <mergeCell ref="C153:C154"/>
    <mergeCell ref="D154:D155"/>
    <mergeCell ref="E154:E155"/>
    <mergeCell ref="F154:F155"/>
    <mergeCell ref="G154:G155"/>
    <mergeCell ref="A155:A156"/>
    <mergeCell ref="B155:B156"/>
    <mergeCell ref="C155:C156"/>
    <mergeCell ref="D156:D157"/>
    <mergeCell ref="E156:E157"/>
    <mergeCell ref="F156:F157"/>
    <mergeCell ref="G156:G157"/>
    <mergeCell ref="A157:A158"/>
    <mergeCell ref="B157:B158"/>
    <mergeCell ref="C157:C158"/>
    <mergeCell ref="D158:D159"/>
    <mergeCell ref="E158:E159"/>
    <mergeCell ref="F158:F159"/>
    <mergeCell ref="G158:G159"/>
    <mergeCell ref="A159:A160"/>
    <mergeCell ref="B159:B160"/>
    <mergeCell ref="C159:C160"/>
    <mergeCell ref="D160:D161"/>
    <mergeCell ref="E160:E161"/>
    <mergeCell ref="F160:F161"/>
    <mergeCell ref="G160:G161"/>
    <mergeCell ref="A161:A162"/>
    <mergeCell ref="B161:B162"/>
    <mergeCell ref="C161:C162"/>
    <mergeCell ref="D162:D163"/>
    <mergeCell ref="E162:E163"/>
    <mergeCell ref="F162:F163"/>
    <mergeCell ref="G162:G163"/>
    <mergeCell ref="A163:A164"/>
    <mergeCell ref="B163:B164"/>
    <mergeCell ref="C163:C164"/>
    <mergeCell ref="D164:D165"/>
    <mergeCell ref="E164:E165"/>
    <mergeCell ref="F164:F165"/>
    <mergeCell ref="G164:G165"/>
    <mergeCell ref="A165:A166"/>
    <mergeCell ref="B165:B166"/>
    <mergeCell ref="C165:C166"/>
    <mergeCell ref="D166:D167"/>
    <mergeCell ref="E166:E167"/>
    <mergeCell ref="F166:F167"/>
    <mergeCell ref="G166:G167"/>
    <mergeCell ref="A167:A168"/>
    <mergeCell ref="B167:B168"/>
    <mergeCell ref="C167:C168"/>
    <mergeCell ref="D168:D169"/>
    <mergeCell ref="E168:E169"/>
    <mergeCell ref="F168:F169"/>
    <mergeCell ref="G168:G169"/>
    <mergeCell ref="A169:A170"/>
    <mergeCell ref="B169:B170"/>
    <mergeCell ref="C169:C170"/>
    <mergeCell ref="D170:D171"/>
    <mergeCell ref="E170:E171"/>
    <mergeCell ref="F170:F171"/>
    <mergeCell ref="G170:G171"/>
    <mergeCell ref="A171:A172"/>
    <mergeCell ref="B171:B172"/>
    <mergeCell ref="C171:C172"/>
    <mergeCell ref="D172:D173"/>
    <mergeCell ref="E172:E173"/>
    <mergeCell ref="F172:F173"/>
    <mergeCell ref="G172:G173"/>
    <mergeCell ref="A173:A174"/>
    <mergeCell ref="B173:B174"/>
    <mergeCell ref="C173:C174"/>
    <mergeCell ref="D174:D175"/>
    <mergeCell ref="E174:E175"/>
    <mergeCell ref="F174:F175"/>
    <mergeCell ref="G174:G175"/>
    <mergeCell ref="A175:A176"/>
    <mergeCell ref="B175:B176"/>
    <mergeCell ref="C175:C176"/>
    <mergeCell ref="D176:D177"/>
    <mergeCell ref="E176:E177"/>
    <mergeCell ref="F176:F177"/>
    <mergeCell ref="G176:G177"/>
    <mergeCell ref="A177:A178"/>
    <mergeCell ref="B177:B178"/>
    <mergeCell ref="C177:C178"/>
    <mergeCell ref="D178:D179"/>
    <mergeCell ref="E178:E179"/>
    <mergeCell ref="F178:F179"/>
    <mergeCell ref="G178:G179"/>
    <mergeCell ref="A179:A180"/>
    <mergeCell ref="B179:B180"/>
    <mergeCell ref="C179:C180"/>
    <mergeCell ref="D180:D181"/>
    <mergeCell ref="E180:E181"/>
    <mergeCell ref="F180:F181"/>
    <mergeCell ref="G180:G181"/>
    <mergeCell ref="A181:A182"/>
    <mergeCell ref="B181:B182"/>
    <mergeCell ref="C181:C182"/>
    <mergeCell ref="D182:D183"/>
    <mergeCell ref="E182:E183"/>
    <mergeCell ref="F182:F183"/>
    <mergeCell ref="G182:G183"/>
    <mergeCell ref="A183:A184"/>
    <mergeCell ref="B183:B184"/>
    <mergeCell ref="C183:C184"/>
    <mergeCell ref="D184:D185"/>
    <mergeCell ref="E184:E185"/>
    <mergeCell ref="F184:F185"/>
    <mergeCell ref="G184:G185"/>
    <mergeCell ref="A185:A186"/>
    <mergeCell ref="B185:B186"/>
    <mergeCell ref="C185:C186"/>
    <mergeCell ref="D186:D187"/>
    <mergeCell ref="E186:E187"/>
    <mergeCell ref="F186:F187"/>
    <mergeCell ref="G186:G187"/>
    <mergeCell ref="A187:A188"/>
    <mergeCell ref="B187:B188"/>
    <mergeCell ref="C187:C188"/>
    <mergeCell ref="D188:D189"/>
    <mergeCell ref="E188:E189"/>
    <mergeCell ref="F188:F189"/>
    <mergeCell ref="G188:G189"/>
    <mergeCell ref="A189:A190"/>
    <mergeCell ref="B189:B190"/>
    <mergeCell ref="C189:C190"/>
    <mergeCell ref="D190:D191"/>
    <mergeCell ref="E190:E191"/>
    <mergeCell ref="F190:F191"/>
    <mergeCell ref="G190:G191"/>
    <mergeCell ref="A191:A192"/>
    <mergeCell ref="B191:B192"/>
    <mergeCell ref="C191:C192"/>
    <mergeCell ref="D192:D193"/>
    <mergeCell ref="E192:E193"/>
    <mergeCell ref="F192:F193"/>
    <mergeCell ref="G192:G193"/>
    <mergeCell ref="A193:A194"/>
    <mergeCell ref="B193:B194"/>
    <mergeCell ref="C193:C194"/>
    <mergeCell ref="D194:D195"/>
    <mergeCell ref="E194:E195"/>
    <mergeCell ref="F194:F195"/>
    <mergeCell ref="G194:G195"/>
    <mergeCell ref="A195:A196"/>
    <mergeCell ref="B195:B196"/>
    <mergeCell ref="C195:C196"/>
    <mergeCell ref="D196:D197"/>
    <mergeCell ref="E196:E197"/>
    <mergeCell ref="F196:F197"/>
    <mergeCell ref="G196:G197"/>
    <mergeCell ref="A197:A198"/>
    <mergeCell ref="B197:B198"/>
    <mergeCell ref="C197:C198"/>
    <mergeCell ref="D198:D199"/>
    <mergeCell ref="E198:E199"/>
    <mergeCell ref="F198:F199"/>
    <mergeCell ref="G198:G199"/>
    <mergeCell ref="A199:A200"/>
    <mergeCell ref="B199:B200"/>
    <mergeCell ref="C199:C200"/>
    <mergeCell ref="D200:D201"/>
    <mergeCell ref="E200:E201"/>
    <mergeCell ref="F200:F201"/>
    <mergeCell ref="G200:G201"/>
    <mergeCell ref="A201:A202"/>
    <mergeCell ref="B201:B202"/>
    <mergeCell ref="C201:C202"/>
    <mergeCell ref="D202:D203"/>
    <mergeCell ref="E202:E203"/>
    <mergeCell ref="F202:F203"/>
    <mergeCell ref="G202:G203"/>
    <mergeCell ref="A203:A204"/>
    <mergeCell ref="B203:B204"/>
    <mergeCell ref="C203:C204"/>
    <mergeCell ref="D204:D205"/>
    <mergeCell ref="E204:E205"/>
    <mergeCell ref="F204:F205"/>
    <mergeCell ref="G204:G205"/>
    <mergeCell ref="A205:A206"/>
    <mergeCell ref="B205:B206"/>
    <mergeCell ref="C205:C206"/>
    <mergeCell ref="D206:D207"/>
    <mergeCell ref="E206:E207"/>
    <mergeCell ref="F206:F207"/>
    <mergeCell ref="G206:G207"/>
    <mergeCell ref="A207:A208"/>
    <mergeCell ref="B207:B208"/>
    <mergeCell ref="C207:C208"/>
    <mergeCell ref="D208:D209"/>
    <mergeCell ref="E208:E209"/>
    <mergeCell ref="F208:F209"/>
    <mergeCell ref="G208:G209"/>
    <mergeCell ref="A209:A210"/>
    <mergeCell ref="B209:B210"/>
    <mergeCell ref="C209:C210"/>
    <mergeCell ref="D210:D211"/>
    <mergeCell ref="E210:E211"/>
    <mergeCell ref="F210:F211"/>
    <mergeCell ref="G210:G211"/>
    <mergeCell ref="A211:A212"/>
    <mergeCell ref="B211:B212"/>
    <mergeCell ref="C211:C212"/>
    <mergeCell ref="D212:D213"/>
    <mergeCell ref="E212:E213"/>
    <mergeCell ref="F212:F213"/>
    <mergeCell ref="G212:G213"/>
    <mergeCell ref="A213:A214"/>
    <mergeCell ref="B213:B214"/>
    <mergeCell ref="C213:C214"/>
    <mergeCell ref="D214:D215"/>
    <mergeCell ref="E214:E215"/>
    <mergeCell ref="F214:F215"/>
    <mergeCell ref="G214:G215"/>
    <mergeCell ref="A215:A216"/>
    <mergeCell ref="B215:B216"/>
    <mergeCell ref="C215:C216"/>
    <mergeCell ref="D216:D217"/>
    <mergeCell ref="E216:E217"/>
    <mergeCell ref="F216:F217"/>
    <mergeCell ref="G216:G217"/>
    <mergeCell ref="A217:A218"/>
    <mergeCell ref="B217:B218"/>
    <mergeCell ref="C217:C218"/>
    <mergeCell ref="D218:D219"/>
    <mergeCell ref="E218:E219"/>
    <mergeCell ref="F218:F219"/>
    <mergeCell ref="G218:G219"/>
    <mergeCell ref="A219:A220"/>
    <mergeCell ref="B219:B220"/>
    <mergeCell ref="C219:C220"/>
    <mergeCell ref="D220:D221"/>
    <mergeCell ref="E220:E221"/>
    <mergeCell ref="F220:F221"/>
    <mergeCell ref="G220:G221"/>
    <mergeCell ref="A221:A222"/>
    <mergeCell ref="B221:B222"/>
    <mergeCell ref="C221:C222"/>
    <mergeCell ref="D222:D223"/>
    <mergeCell ref="E222:E223"/>
    <mergeCell ref="F222:F223"/>
    <mergeCell ref="G222:G223"/>
    <mergeCell ref="A223:A224"/>
    <mergeCell ref="B223:B224"/>
    <mergeCell ref="C223:C224"/>
    <mergeCell ref="D224:D225"/>
    <mergeCell ref="E224:E225"/>
    <mergeCell ref="F224:F225"/>
    <mergeCell ref="G224:G225"/>
    <mergeCell ref="A225:A226"/>
    <mergeCell ref="B225:B226"/>
    <mergeCell ref="C225:C226"/>
    <mergeCell ref="D226:D227"/>
    <mergeCell ref="E226:E227"/>
    <mergeCell ref="F226:F227"/>
    <mergeCell ref="G226:G227"/>
    <mergeCell ref="A227:A228"/>
    <mergeCell ref="B227:B228"/>
    <mergeCell ref="C227:C228"/>
    <mergeCell ref="D228:D229"/>
    <mergeCell ref="E228:E229"/>
    <mergeCell ref="F228:F229"/>
    <mergeCell ref="G228:G229"/>
    <mergeCell ref="A229:A230"/>
    <mergeCell ref="B229:B230"/>
    <mergeCell ref="C229:C230"/>
    <mergeCell ref="D230:D231"/>
    <mergeCell ref="E230:E231"/>
    <mergeCell ref="F230:F231"/>
    <mergeCell ref="G230:G231"/>
    <mergeCell ref="A231:A232"/>
    <mergeCell ref="B231:B232"/>
    <mergeCell ref="C231:C232"/>
    <mergeCell ref="D232:D233"/>
    <mergeCell ref="E232:E233"/>
    <mergeCell ref="F232:F233"/>
    <mergeCell ref="G232:G233"/>
    <mergeCell ref="A233:A234"/>
    <mergeCell ref="B233:B234"/>
    <mergeCell ref="C233:C234"/>
    <mergeCell ref="D234:D235"/>
    <mergeCell ref="E234:E235"/>
    <mergeCell ref="F234:F235"/>
    <mergeCell ref="G234:G235"/>
    <mergeCell ref="A235:A236"/>
    <mergeCell ref="B235:B236"/>
    <mergeCell ref="C235:C236"/>
    <mergeCell ref="D236:D237"/>
    <mergeCell ref="E236:E237"/>
    <mergeCell ref="F236:F237"/>
    <mergeCell ref="G236:G237"/>
    <mergeCell ref="A237:A238"/>
    <mergeCell ref="B237:B238"/>
    <mergeCell ref="C237:C238"/>
    <mergeCell ref="D238:D239"/>
    <mergeCell ref="E238:E239"/>
    <mergeCell ref="F238:F239"/>
    <mergeCell ref="G238:G239"/>
    <mergeCell ref="A239:A240"/>
    <mergeCell ref="B239:B240"/>
    <mergeCell ref="C239:C240"/>
    <mergeCell ref="D240:D241"/>
    <mergeCell ref="E240:E241"/>
    <mergeCell ref="F240:F241"/>
    <mergeCell ref="G240:G241"/>
    <mergeCell ref="A241:A242"/>
    <mergeCell ref="B241:B242"/>
    <mergeCell ref="C241:C242"/>
    <mergeCell ref="D242:D243"/>
    <mergeCell ref="E242:E243"/>
    <mergeCell ref="F242:F243"/>
    <mergeCell ref="G242:G243"/>
    <mergeCell ref="A243:A244"/>
    <mergeCell ref="B243:B244"/>
    <mergeCell ref="C243:C244"/>
    <mergeCell ref="D244:D245"/>
    <mergeCell ref="E244:E245"/>
    <mergeCell ref="F244:F245"/>
    <mergeCell ref="G244:G245"/>
    <mergeCell ref="A245:A246"/>
    <mergeCell ref="B245:B246"/>
    <mergeCell ref="C245:C246"/>
    <mergeCell ref="D246:D247"/>
    <mergeCell ref="E246:E247"/>
    <mergeCell ref="F246:F247"/>
    <mergeCell ref="G246:G247"/>
    <mergeCell ref="A247:A248"/>
    <mergeCell ref="B247:B248"/>
    <mergeCell ref="C247:C248"/>
    <mergeCell ref="D248:D249"/>
    <mergeCell ref="E248:E249"/>
    <mergeCell ref="F248:F249"/>
    <mergeCell ref="G248:G249"/>
    <mergeCell ref="A249:A250"/>
    <mergeCell ref="B249:B250"/>
    <mergeCell ref="C249:C250"/>
    <mergeCell ref="D250:D251"/>
    <mergeCell ref="E250:E251"/>
    <mergeCell ref="F250:F251"/>
    <mergeCell ref="G250:G251"/>
    <mergeCell ref="A251:A252"/>
    <mergeCell ref="B251:B252"/>
    <mergeCell ref="C251:C252"/>
    <mergeCell ref="D252:D253"/>
    <mergeCell ref="E252:E253"/>
    <mergeCell ref="F252:F253"/>
    <mergeCell ref="G252:G253"/>
    <mergeCell ref="A253:A254"/>
    <mergeCell ref="B253:B254"/>
    <mergeCell ref="C253:C254"/>
    <mergeCell ref="D254:D255"/>
    <mergeCell ref="E254:E255"/>
    <mergeCell ref="F254:F255"/>
    <mergeCell ref="G254:G255"/>
    <mergeCell ref="A255:A256"/>
    <mergeCell ref="B255:B256"/>
    <mergeCell ref="C255:C256"/>
    <mergeCell ref="D257:E25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6" topLeftCell="D127" activePane="bottomRight" state="frozen"/>
      <selection pane="topLeft" activeCell="A1" activeCellId="0" sqref="A1"/>
      <selection pane="topRight" activeCell="D1" activeCellId="0" sqref="D1"/>
      <selection pane="bottomLeft" activeCell="A127" activeCellId="0" sqref="A127"/>
      <selection pane="bottomRight" activeCell="H141" activeCellId="0" sqref="H1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42"/>
    <col collapsed="false" customWidth="true" hidden="false" outlineLevel="0" max="6" min="3" style="1" width="10.99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s="3" customFormat="true" ht="47.25" hidden="false" customHeight="true" outlineLevel="0" collapsed="false">
      <c r="A1" s="33" t="e">
        <f aca="false">#REF!</f>
        <v>#REF!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4" t="s">
        <v>19</v>
      </c>
      <c r="B2" s="34"/>
      <c r="C2" s="34"/>
      <c r="D2" s="34"/>
      <c r="E2" s="34"/>
      <c r="F2" s="34"/>
      <c r="G2" s="34"/>
      <c r="H2" s="3"/>
    </row>
    <row r="3" customFormat="fals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"/>
    </row>
    <row r="4" s="13" customFormat="true" ht="18" hidden="false" customHeight="true" outlineLevel="0" collapsed="false">
      <c r="A4" s="35" t="s">
        <v>20</v>
      </c>
      <c r="B4" s="36" t="s">
        <v>21</v>
      </c>
      <c r="C4" s="36" t="s">
        <v>22</v>
      </c>
      <c r="D4" s="35" t="s">
        <v>4</v>
      </c>
      <c r="E4" s="36" t="s">
        <v>5</v>
      </c>
      <c r="F4" s="36" t="s">
        <v>3</v>
      </c>
      <c r="G4" s="37" t="s">
        <v>23</v>
      </c>
      <c r="H4" s="1"/>
      <c r="I4" s="4"/>
      <c r="J4" s="4"/>
      <c r="K4" s="4"/>
      <c r="L4" s="4"/>
      <c r="M4" s="4"/>
    </row>
    <row r="5" customFormat="false" ht="18" hidden="false" customHeight="true" outlineLevel="0" collapsed="false">
      <c r="A5" s="38" t="s">
        <v>24</v>
      </c>
      <c r="B5" s="36"/>
      <c r="C5" s="36"/>
      <c r="D5" s="38" t="s">
        <v>25</v>
      </c>
      <c r="E5" s="36"/>
      <c r="F5" s="36"/>
      <c r="G5" s="39" t="s">
        <v>26</v>
      </c>
    </row>
    <row r="6" customFormat="false" ht="12.75" hidden="false" customHeight="false" outlineLevel="0" collapsed="false">
      <c r="A6" s="40" t="s">
        <v>27</v>
      </c>
      <c r="B6" s="41" t="s">
        <v>27</v>
      </c>
      <c r="C6" s="41" t="s">
        <v>28</v>
      </c>
      <c r="D6" s="41" t="s">
        <v>28</v>
      </c>
      <c r="E6" s="41" t="s">
        <v>28</v>
      </c>
      <c r="F6" s="42" t="s">
        <v>29</v>
      </c>
      <c r="G6" s="42" t="s">
        <v>30</v>
      </c>
    </row>
    <row r="7" customFormat="false" ht="12.75" hidden="false" customHeight="false" outlineLevel="0" collapsed="false">
      <c r="A7" s="15" t="s">
        <v>16</v>
      </c>
      <c r="B7" s="16" t="n">
        <v>16</v>
      </c>
      <c r="C7" s="17" t="n">
        <v>0.5</v>
      </c>
      <c r="D7" s="43"/>
      <c r="E7" s="44"/>
      <c r="F7" s="44"/>
      <c r="G7" s="44"/>
      <c r="L7" s="13"/>
    </row>
    <row r="8" customFormat="false" ht="12.75" hidden="false" customHeight="false" outlineLevel="0" collapsed="false">
      <c r="A8" s="15"/>
      <c r="B8" s="16"/>
      <c r="C8" s="17"/>
      <c r="D8" s="45" t="n">
        <f aca="false">(C7+C9)*0.5</f>
        <v>0.5</v>
      </c>
      <c r="E8" s="20" t="n">
        <f aca="false">B9-B7</f>
        <v>44</v>
      </c>
      <c r="F8" s="45" t="n">
        <f aca="false">D8*E8</f>
        <v>22</v>
      </c>
      <c r="G8" s="21" t="n">
        <f aca="false">F8*0.1</f>
        <v>2.2</v>
      </c>
      <c r="L8" s="13"/>
    </row>
    <row r="9" customFormat="false" ht="12.75" hidden="false" customHeight="false" outlineLevel="0" collapsed="false">
      <c r="A9" s="22" t="n">
        <v>1</v>
      </c>
      <c r="B9" s="23" t="n">
        <v>60</v>
      </c>
      <c r="C9" s="20" t="n">
        <v>0.5</v>
      </c>
      <c r="D9" s="45"/>
      <c r="E9" s="20"/>
      <c r="F9" s="45"/>
      <c r="G9" s="21"/>
      <c r="L9" s="46"/>
    </row>
    <row r="10" customFormat="false" ht="12.75" hidden="false" customHeight="false" outlineLevel="0" collapsed="false">
      <c r="A10" s="22"/>
      <c r="B10" s="23"/>
      <c r="C10" s="20"/>
      <c r="D10" s="45" t="n">
        <f aca="false">(C9+C11)*0.5</f>
        <v>0.5</v>
      </c>
      <c r="E10" s="20" t="n">
        <f aca="false">B11-B9</f>
        <v>60</v>
      </c>
      <c r="F10" s="45" t="n">
        <f aca="false">D10*E10</f>
        <v>30</v>
      </c>
      <c r="G10" s="21" t="n">
        <f aca="false">F10*0.1</f>
        <v>3</v>
      </c>
      <c r="L10" s="46"/>
    </row>
    <row r="11" customFormat="false" ht="12.75" hidden="false" customHeight="false" outlineLevel="0" collapsed="false">
      <c r="A11" s="22" t="n">
        <f aca="false">A9+1</f>
        <v>2</v>
      </c>
      <c r="B11" s="23" t="n">
        <f aca="false">B9+60</f>
        <v>120</v>
      </c>
      <c r="C11" s="20" t="n">
        <v>0.5</v>
      </c>
      <c r="D11" s="45"/>
      <c r="E11" s="20"/>
      <c r="F11" s="45"/>
      <c r="G11" s="21"/>
      <c r="L11" s="46"/>
    </row>
    <row r="12" customFormat="false" ht="12.75" hidden="false" customHeight="false" outlineLevel="0" collapsed="false">
      <c r="A12" s="22"/>
      <c r="B12" s="23"/>
      <c r="C12" s="20"/>
      <c r="D12" s="45" t="n">
        <f aca="false">(C11+C13)*0.5</f>
        <v>1.9</v>
      </c>
      <c r="E12" s="20" t="n">
        <f aca="false">B13-B11</f>
        <v>60</v>
      </c>
      <c r="F12" s="45" t="n">
        <f aca="false">D12*E12</f>
        <v>114</v>
      </c>
      <c r="G12" s="21" t="n">
        <f aca="false">F12*0.1</f>
        <v>11.4</v>
      </c>
      <c r="L12" s="46"/>
    </row>
    <row r="13" customFormat="false" ht="12.75" hidden="false" customHeight="false" outlineLevel="0" collapsed="false">
      <c r="A13" s="22" t="n">
        <f aca="false">A11+1</f>
        <v>3</v>
      </c>
      <c r="B13" s="23" t="n">
        <f aca="false">B11+60</f>
        <v>180</v>
      </c>
      <c r="C13" s="20" t="n">
        <v>3.3</v>
      </c>
      <c r="D13" s="45"/>
      <c r="E13" s="20"/>
      <c r="F13" s="45"/>
      <c r="G13" s="21"/>
      <c r="L13" s="46"/>
    </row>
    <row r="14" customFormat="false" ht="12.75" hidden="false" customHeight="false" outlineLevel="0" collapsed="false">
      <c r="A14" s="22"/>
      <c r="B14" s="23"/>
      <c r="C14" s="20"/>
      <c r="D14" s="45" t="n">
        <f aca="false">(C13+C15)*0.5</f>
        <v>2.95</v>
      </c>
      <c r="E14" s="20" t="n">
        <f aca="false">B15-B13</f>
        <v>60</v>
      </c>
      <c r="F14" s="45" t="n">
        <f aca="false">D14*E14</f>
        <v>177</v>
      </c>
      <c r="G14" s="21" t="n">
        <f aca="false">F14*0.1</f>
        <v>17.7</v>
      </c>
      <c r="L14" s="46"/>
    </row>
    <row r="15" customFormat="false" ht="12.75" hidden="false" customHeight="false" outlineLevel="0" collapsed="false">
      <c r="A15" s="22" t="n">
        <f aca="false">A13+1</f>
        <v>4</v>
      </c>
      <c r="B15" s="23" t="n">
        <f aca="false">B13+60</f>
        <v>240</v>
      </c>
      <c r="C15" s="20" t="n">
        <v>2.6</v>
      </c>
      <c r="D15" s="45"/>
      <c r="E15" s="20"/>
      <c r="F15" s="45"/>
      <c r="G15" s="21"/>
      <c r="L15" s="46"/>
    </row>
    <row r="16" customFormat="false" ht="12.75" hidden="false" customHeight="false" outlineLevel="0" collapsed="false">
      <c r="A16" s="22"/>
      <c r="B16" s="23"/>
      <c r="C16" s="20"/>
      <c r="D16" s="45" t="n">
        <f aca="false">(C15+C17)*0.5</f>
        <v>2.05</v>
      </c>
      <c r="E16" s="20" t="n">
        <f aca="false">B17-B15</f>
        <v>60</v>
      </c>
      <c r="F16" s="45" t="n">
        <f aca="false">D16*E16</f>
        <v>123</v>
      </c>
      <c r="G16" s="21" t="n">
        <f aca="false">F16*0.1</f>
        <v>12.3</v>
      </c>
      <c r="L16" s="46"/>
    </row>
    <row r="17" customFormat="false" ht="12.75" hidden="false" customHeight="false" outlineLevel="0" collapsed="false">
      <c r="A17" s="22" t="n">
        <f aca="false">A15+1</f>
        <v>5</v>
      </c>
      <c r="B17" s="23" t="n">
        <f aca="false">B15+60</f>
        <v>300</v>
      </c>
      <c r="C17" s="20" t="n">
        <v>1.5</v>
      </c>
      <c r="D17" s="45"/>
      <c r="E17" s="20"/>
      <c r="F17" s="45"/>
      <c r="G17" s="21"/>
      <c r="L17" s="46"/>
    </row>
    <row r="18" customFormat="false" ht="12.75" hidden="false" customHeight="false" outlineLevel="0" collapsed="false">
      <c r="A18" s="22"/>
      <c r="B18" s="23"/>
      <c r="C18" s="20"/>
      <c r="D18" s="45" t="n">
        <f aca="false">(C17+C19)*0.5</f>
        <v>3.2</v>
      </c>
      <c r="E18" s="20" t="n">
        <f aca="false">B19-B17</f>
        <v>60</v>
      </c>
      <c r="F18" s="45" t="n">
        <f aca="false">D18*E18</f>
        <v>192</v>
      </c>
      <c r="G18" s="21" t="n">
        <f aca="false">F18*0.1</f>
        <v>19.2</v>
      </c>
      <c r="L18" s="46"/>
    </row>
    <row r="19" customFormat="false" ht="12.75" hidden="false" customHeight="false" outlineLevel="0" collapsed="false">
      <c r="A19" s="22" t="n">
        <f aca="false">A17+1</f>
        <v>6</v>
      </c>
      <c r="B19" s="23" t="n">
        <f aca="false">B17+60</f>
        <v>360</v>
      </c>
      <c r="C19" s="20" t="n">
        <v>4.9</v>
      </c>
      <c r="D19" s="45"/>
      <c r="E19" s="20"/>
      <c r="F19" s="45"/>
      <c r="G19" s="21"/>
      <c r="L19" s="46"/>
    </row>
    <row r="20" customFormat="false" ht="12.75" hidden="false" customHeight="false" outlineLevel="0" collapsed="false">
      <c r="A20" s="22"/>
      <c r="B20" s="23"/>
      <c r="C20" s="20"/>
      <c r="D20" s="45" t="n">
        <f aca="false">(C19+C21)*0.5</f>
        <v>4.85</v>
      </c>
      <c r="E20" s="20" t="n">
        <f aca="false">B21-B19</f>
        <v>60</v>
      </c>
      <c r="F20" s="45" t="n">
        <f aca="false">D20*E20</f>
        <v>291</v>
      </c>
      <c r="G20" s="21" t="n">
        <f aca="false">F20*0.1</f>
        <v>29.1</v>
      </c>
      <c r="L20" s="46"/>
    </row>
    <row r="21" customFormat="false" ht="12.75" hidden="false" customHeight="false" outlineLevel="0" collapsed="false">
      <c r="A21" s="22" t="n">
        <f aca="false">A19+1</f>
        <v>7</v>
      </c>
      <c r="B21" s="23" t="n">
        <f aca="false">B19+60</f>
        <v>420</v>
      </c>
      <c r="C21" s="20" t="n">
        <v>4.8</v>
      </c>
      <c r="D21" s="45"/>
      <c r="E21" s="20"/>
      <c r="F21" s="45"/>
      <c r="G21" s="21"/>
      <c r="L21" s="46"/>
    </row>
    <row r="22" customFormat="false" ht="12.75" hidden="false" customHeight="false" outlineLevel="0" collapsed="false">
      <c r="A22" s="22"/>
      <c r="B22" s="23"/>
      <c r="C22" s="20"/>
      <c r="D22" s="45" t="n">
        <f aca="false">(C21+C23)*0.5</f>
        <v>5.25</v>
      </c>
      <c r="E22" s="20" t="n">
        <f aca="false">B23-B21</f>
        <v>60</v>
      </c>
      <c r="F22" s="45" t="n">
        <f aca="false">D22*E22</f>
        <v>315</v>
      </c>
      <c r="G22" s="21" t="n">
        <f aca="false">F22*0.1</f>
        <v>31.5</v>
      </c>
      <c r="L22" s="46"/>
    </row>
    <row r="23" customFormat="false" ht="12.75" hidden="false" customHeight="false" outlineLevel="0" collapsed="false">
      <c r="A23" s="22" t="n">
        <f aca="false">A21+1</f>
        <v>8</v>
      </c>
      <c r="B23" s="23" t="n">
        <f aca="false">B21+60</f>
        <v>480</v>
      </c>
      <c r="C23" s="20" t="n">
        <v>5.7</v>
      </c>
      <c r="D23" s="45"/>
      <c r="E23" s="20"/>
      <c r="F23" s="45"/>
      <c r="G23" s="21"/>
      <c r="L23" s="46"/>
    </row>
    <row r="24" customFormat="false" ht="12.75" hidden="false" customHeight="false" outlineLevel="0" collapsed="false">
      <c r="A24" s="22"/>
      <c r="B24" s="23"/>
      <c r="C24" s="20"/>
      <c r="D24" s="45" t="n">
        <f aca="false">(C23+C25)*0.5</f>
        <v>4.95</v>
      </c>
      <c r="E24" s="20" t="n">
        <f aca="false">B25-B23</f>
        <v>60</v>
      </c>
      <c r="F24" s="45" t="n">
        <f aca="false">D24*E24</f>
        <v>297</v>
      </c>
      <c r="G24" s="21" t="n">
        <f aca="false">F24*0.1</f>
        <v>29.7</v>
      </c>
      <c r="L24" s="46"/>
    </row>
    <row r="25" customFormat="false" ht="12.75" hidden="false" customHeight="false" outlineLevel="0" collapsed="false">
      <c r="A25" s="22" t="n">
        <f aca="false">A23+1</f>
        <v>9</v>
      </c>
      <c r="B25" s="23" t="n">
        <f aca="false">B23+60</f>
        <v>540</v>
      </c>
      <c r="C25" s="20" t="n">
        <v>4.2</v>
      </c>
      <c r="D25" s="45"/>
      <c r="E25" s="20"/>
      <c r="F25" s="45"/>
      <c r="G25" s="21"/>
      <c r="L25" s="46"/>
    </row>
    <row r="26" customFormat="false" ht="12.75" hidden="false" customHeight="false" outlineLevel="0" collapsed="false">
      <c r="A26" s="22"/>
      <c r="B26" s="23"/>
      <c r="C26" s="20"/>
      <c r="D26" s="45" t="n">
        <f aca="false">(C25+C27)*0.5</f>
        <v>3.45</v>
      </c>
      <c r="E26" s="20" t="n">
        <f aca="false">B27-B25</f>
        <v>60</v>
      </c>
      <c r="F26" s="53" t="n">
        <f aca="false">D26*E26</f>
        <v>207</v>
      </c>
      <c r="G26" s="21" t="n">
        <f aca="false">F26*0.1</f>
        <v>20.7</v>
      </c>
      <c r="L26" s="46"/>
    </row>
    <row r="27" customFormat="false" ht="12.75" hidden="false" customHeight="false" outlineLevel="0" collapsed="false">
      <c r="A27" s="22" t="n">
        <f aca="false">A25+1</f>
        <v>10</v>
      </c>
      <c r="B27" s="23" t="n">
        <f aca="false">B25+60</f>
        <v>600</v>
      </c>
      <c r="C27" s="20" t="n">
        <v>2.7</v>
      </c>
      <c r="D27" s="45"/>
      <c r="E27" s="20"/>
      <c r="F27" s="53"/>
      <c r="G27" s="21"/>
      <c r="L27" s="46"/>
    </row>
    <row r="28" customFormat="false" ht="12.75" hidden="false" customHeight="false" outlineLevel="0" collapsed="false">
      <c r="A28" s="22"/>
      <c r="B28" s="23"/>
      <c r="C28" s="20"/>
      <c r="D28" s="45" t="n">
        <f aca="false">(C27+C29)*0.5</f>
        <v>2.35</v>
      </c>
      <c r="E28" s="20" t="n">
        <f aca="false">B29-B27</f>
        <v>60</v>
      </c>
      <c r="F28" s="45" t="n">
        <f aca="false">D28*E28</f>
        <v>141</v>
      </c>
      <c r="G28" s="21" t="n">
        <f aca="false">F28*0.1</f>
        <v>14.1</v>
      </c>
      <c r="L28" s="46"/>
    </row>
    <row r="29" customFormat="false" ht="12.75" hidden="false" customHeight="false" outlineLevel="0" collapsed="false">
      <c r="A29" s="22" t="n">
        <f aca="false">A27+1</f>
        <v>11</v>
      </c>
      <c r="B29" s="23" t="n">
        <f aca="false">B27+60</f>
        <v>660</v>
      </c>
      <c r="C29" s="20" t="n">
        <v>2</v>
      </c>
      <c r="D29" s="45"/>
      <c r="E29" s="20"/>
      <c r="F29" s="45"/>
      <c r="G29" s="21"/>
      <c r="L29" s="46"/>
    </row>
    <row r="30" customFormat="false" ht="12.75" hidden="false" customHeight="false" outlineLevel="0" collapsed="false">
      <c r="A30" s="22"/>
      <c r="B30" s="23"/>
      <c r="C30" s="20"/>
      <c r="D30" s="45" t="n">
        <f aca="false">(C29+C31)*0.5</f>
        <v>2.65</v>
      </c>
      <c r="E30" s="20" t="n">
        <f aca="false">B31-B29</f>
        <v>60</v>
      </c>
      <c r="F30" s="45" t="n">
        <f aca="false">D30*E30</f>
        <v>159</v>
      </c>
      <c r="G30" s="21" t="n">
        <f aca="false">F30*0.1</f>
        <v>15.9</v>
      </c>
      <c r="L30" s="46"/>
    </row>
    <row r="31" customFormat="false" ht="12.75" hidden="false" customHeight="false" outlineLevel="0" collapsed="false">
      <c r="A31" s="22" t="n">
        <f aca="false">A29+1</f>
        <v>12</v>
      </c>
      <c r="B31" s="23" t="n">
        <f aca="false">B29+60</f>
        <v>720</v>
      </c>
      <c r="C31" s="20" t="n">
        <v>3.3</v>
      </c>
      <c r="D31" s="45"/>
      <c r="E31" s="20"/>
      <c r="F31" s="45"/>
      <c r="G31" s="21"/>
      <c r="L31" s="46"/>
    </row>
    <row r="32" customFormat="false" ht="12.75" hidden="false" customHeight="false" outlineLevel="0" collapsed="false">
      <c r="A32" s="22"/>
      <c r="B32" s="23"/>
      <c r="C32" s="20"/>
      <c r="D32" s="45" t="n">
        <f aca="false">(C31+C33)*0.5</f>
        <v>2.8</v>
      </c>
      <c r="E32" s="20" t="n">
        <f aca="false">B33-B31</f>
        <v>60</v>
      </c>
      <c r="F32" s="45" t="n">
        <f aca="false">D32*E32</f>
        <v>168</v>
      </c>
      <c r="G32" s="21" t="n">
        <f aca="false">F32*0.1</f>
        <v>16.8</v>
      </c>
      <c r="L32" s="46"/>
    </row>
    <row r="33" customFormat="false" ht="12.75" hidden="false" customHeight="false" outlineLevel="0" collapsed="false">
      <c r="A33" s="22" t="n">
        <f aca="false">A31+1</f>
        <v>13</v>
      </c>
      <c r="B33" s="23" t="n">
        <f aca="false">B31+60</f>
        <v>780</v>
      </c>
      <c r="C33" s="20" t="n">
        <v>2.3</v>
      </c>
      <c r="D33" s="45"/>
      <c r="E33" s="20"/>
      <c r="F33" s="45"/>
      <c r="G33" s="21"/>
      <c r="L33" s="46"/>
    </row>
    <row r="34" customFormat="false" ht="12.75" hidden="false" customHeight="false" outlineLevel="0" collapsed="false">
      <c r="A34" s="22"/>
      <c r="B34" s="23"/>
      <c r="C34" s="20"/>
      <c r="D34" s="45" t="n">
        <f aca="false">(C33+C35)*0.5</f>
        <v>2.15</v>
      </c>
      <c r="E34" s="20" t="n">
        <f aca="false">B35-B33</f>
        <v>60</v>
      </c>
      <c r="F34" s="45" t="n">
        <f aca="false">D34*E34</f>
        <v>129</v>
      </c>
      <c r="G34" s="21" t="n">
        <f aca="false">F34*0.1</f>
        <v>12.9</v>
      </c>
      <c r="L34" s="46"/>
    </row>
    <row r="35" customFormat="false" ht="12.75" hidden="false" customHeight="false" outlineLevel="0" collapsed="false">
      <c r="A35" s="22" t="n">
        <f aca="false">A33+1</f>
        <v>14</v>
      </c>
      <c r="B35" s="23" t="n">
        <f aca="false">B33+60</f>
        <v>840</v>
      </c>
      <c r="C35" s="20" t="n">
        <v>2</v>
      </c>
      <c r="D35" s="45"/>
      <c r="E35" s="20"/>
      <c r="F35" s="45"/>
      <c r="G35" s="21"/>
      <c r="L35" s="46"/>
    </row>
    <row r="36" customFormat="false" ht="12.75" hidden="false" customHeight="false" outlineLevel="0" collapsed="false">
      <c r="A36" s="22"/>
      <c r="B36" s="23"/>
      <c r="C36" s="20"/>
      <c r="D36" s="45" t="n">
        <f aca="false">(C35+C37)*0.5</f>
        <v>3</v>
      </c>
      <c r="E36" s="20" t="n">
        <f aca="false">B37-B35</f>
        <v>60</v>
      </c>
      <c r="F36" s="45" t="n">
        <f aca="false">D36*E36</f>
        <v>180</v>
      </c>
      <c r="G36" s="21" t="n">
        <f aca="false">F36*0.1</f>
        <v>18</v>
      </c>
      <c r="L36" s="46"/>
    </row>
    <row r="37" customFormat="false" ht="12.75" hidden="false" customHeight="false" outlineLevel="0" collapsed="false">
      <c r="A37" s="22" t="n">
        <f aca="false">A35+1</f>
        <v>15</v>
      </c>
      <c r="B37" s="23" t="n">
        <f aca="false">B35+60</f>
        <v>900</v>
      </c>
      <c r="C37" s="20" t="n">
        <v>4</v>
      </c>
      <c r="D37" s="45"/>
      <c r="E37" s="20"/>
      <c r="F37" s="45"/>
      <c r="G37" s="21"/>
      <c r="L37" s="46"/>
    </row>
    <row r="38" customFormat="false" ht="12.75" hidden="false" customHeight="false" outlineLevel="0" collapsed="false">
      <c r="A38" s="22"/>
      <c r="B38" s="23"/>
      <c r="C38" s="20"/>
      <c r="D38" s="45" t="n">
        <f aca="false">(C37+C39)*0.5</f>
        <v>2.5</v>
      </c>
      <c r="E38" s="20" t="n">
        <f aca="false">B39-B37</f>
        <v>60</v>
      </c>
      <c r="F38" s="45" t="n">
        <f aca="false">D38*E38</f>
        <v>150</v>
      </c>
      <c r="G38" s="21" t="n">
        <f aca="false">F38*0.1</f>
        <v>15</v>
      </c>
      <c r="L38" s="46"/>
    </row>
    <row r="39" customFormat="false" ht="12.75" hidden="false" customHeight="false" outlineLevel="0" collapsed="false">
      <c r="A39" s="22" t="n">
        <f aca="false">A37+1</f>
        <v>16</v>
      </c>
      <c r="B39" s="23" t="n">
        <f aca="false">B37+60</f>
        <v>960</v>
      </c>
      <c r="C39" s="20" t="n">
        <v>1</v>
      </c>
      <c r="D39" s="45"/>
      <c r="E39" s="20"/>
      <c r="F39" s="45"/>
      <c r="G39" s="21"/>
      <c r="L39" s="46"/>
    </row>
    <row r="40" customFormat="false" ht="12.75" hidden="false" customHeight="false" outlineLevel="0" collapsed="false">
      <c r="A40" s="22"/>
      <c r="B40" s="23"/>
      <c r="C40" s="20"/>
      <c r="D40" s="45" t="n">
        <f aca="false">(C39+C41)*0.5</f>
        <v>1.3</v>
      </c>
      <c r="E40" s="20" t="n">
        <f aca="false">B41-B39</f>
        <v>60</v>
      </c>
      <c r="F40" s="45" t="n">
        <f aca="false">D40*E40</f>
        <v>78</v>
      </c>
      <c r="G40" s="21" t="n">
        <f aca="false">F40*0.1</f>
        <v>7.8</v>
      </c>
      <c r="L40" s="46"/>
    </row>
    <row r="41" customFormat="false" ht="12.75" hidden="false" customHeight="false" outlineLevel="0" collapsed="false">
      <c r="A41" s="22" t="n">
        <f aca="false">A39+1</f>
        <v>17</v>
      </c>
      <c r="B41" s="23" t="n">
        <f aca="false">B39+60</f>
        <v>1020</v>
      </c>
      <c r="C41" s="20" t="n">
        <v>1.6</v>
      </c>
      <c r="D41" s="45"/>
      <c r="E41" s="20"/>
      <c r="F41" s="45"/>
      <c r="G41" s="21"/>
      <c r="L41" s="46"/>
    </row>
    <row r="42" customFormat="false" ht="12.75" hidden="false" customHeight="false" outlineLevel="0" collapsed="false">
      <c r="A42" s="22"/>
      <c r="B42" s="23"/>
      <c r="C42" s="20"/>
      <c r="D42" s="45" t="n">
        <f aca="false">(C41+C43)*0.5</f>
        <v>2.8</v>
      </c>
      <c r="E42" s="20" t="n">
        <f aca="false">B43-B41</f>
        <v>60</v>
      </c>
      <c r="F42" s="45" t="n">
        <f aca="false">D42*E42</f>
        <v>168</v>
      </c>
      <c r="G42" s="21" t="n">
        <f aca="false">F42*0.1</f>
        <v>16.8</v>
      </c>
      <c r="L42" s="46"/>
    </row>
    <row r="43" customFormat="false" ht="12.75" hidden="false" customHeight="false" outlineLevel="0" collapsed="false">
      <c r="A43" s="22" t="n">
        <f aca="false">A41+1</f>
        <v>18</v>
      </c>
      <c r="B43" s="23" t="n">
        <f aca="false">B41+60</f>
        <v>1080</v>
      </c>
      <c r="C43" s="20" t="n">
        <v>4</v>
      </c>
      <c r="D43" s="45"/>
      <c r="E43" s="20"/>
      <c r="F43" s="45"/>
      <c r="G43" s="21"/>
      <c r="L43" s="46"/>
    </row>
    <row r="44" customFormat="false" ht="12.75" hidden="false" customHeight="false" outlineLevel="0" collapsed="false">
      <c r="A44" s="22"/>
      <c r="B44" s="23"/>
      <c r="C44" s="20"/>
      <c r="D44" s="45" t="n">
        <f aca="false">(C43+C45)*0.5</f>
        <v>4.5</v>
      </c>
      <c r="E44" s="20" t="n">
        <f aca="false">B45-B43</f>
        <v>60</v>
      </c>
      <c r="F44" s="45" t="n">
        <f aca="false">D44*E44</f>
        <v>270</v>
      </c>
      <c r="G44" s="21" t="n">
        <f aca="false">F44*0.1</f>
        <v>27</v>
      </c>
      <c r="L44" s="46"/>
    </row>
    <row r="45" customFormat="false" ht="12.75" hidden="false" customHeight="false" outlineLevel="0" collapsed="false">
      <c r="A45" s="22" t="n">
        <f aca="false">A43+1</f>
        <v>19</v>
      </c>
      <c r="B45" s="23" t="n">
        <f aca="false">B43+60</f>
        <v>1140</v>
      </c>
      <c r="C45" s="20" t="n">
        <v>5</v>
      </c>
      <c r="D45" s="45"/>
      <c r="E45" s="20"/>
      <c r="F45" s="45"/>
      <c r="G45" s="21"/>
      <c r="L45" s="46"/>
    </row>
    <row r="46" customFormat="false" ht="12.75" hidden="false" customHeight="false" outlineLevel="0" collapsed="false">
      <c r="A46" s="22"/>
      <c r="B46" s="23"/>
      <c r="C46" s="20"/>
      <c r="D46" s="45" t="n">
        <f aca="false">(C45+C47)*0.5</f>
        <v>4.2</v>
      </c>
      <c r="E46" s="20" t="n">
        <f aca="false">B47-B45</f>
        <v>60</v>
      </c>
      <c r="F46" s="45" t="n">
        <f aca="false">D46*E46</f>
        <v>252</v>
      </c>
      <c r="G46" s="21" t="n">
        <f aca="false">F46*0.1</f>
        <v>25.2</v>
      </c>
      <c r="L46" s="46"/>
    </row>
    <row r="47" customFormat="false" ht="12.75" hidden="false" customHeight="false" outlineLevel="0" collapsed="false">
      <c r="A47" s="22" t="n">
        <f aca="false">A45+1</f>
        <v>20</v>
      </c>
      <c r="B47" s="23" t="n">
        <f aca="false">B45+60</f>
        <v>1200</v>
      </c>
      <c r="C47" s="20" t="n">
        <v>3.4</v>
      </c>
      <c r="D47" s="45"/>
      <c r="E47" s="20"/>
      <c r="F47" s="45"/>
      <c r="G47" s="21"/>
      <c r="L47" s="46"/>
    </row>
    <row r="48" customFormat="false" ht="12.75" hidden="false" customHeight="false" outlineLevel="0" collapsed="false">
      <c r="A48" s="22"/>
      <c r="B48" s="23"/>
      <c r="C48" s="20"/>
      <c r="D48" s="45" t="n">
        <f aca="false">(C47+C49)*0.5</f>
        <v>3.2</v>
      </c>
      <c r="E48" s="20" t="n">
        <f aca="false">B49-B47</f>
        <v>60</v>
      </c>
      <c r="F48" s="45" t="n">
        <f aca="false">D48*E48</f>
        <v>192</v>
      </c>
      <c r="G48" s="21" t="n">
        <f aca="false">F48*0.1</f>
        <v>19.2</v>
      </c>
      <c r="L48" s="46"/>
    </row>
    <row r="49" customFormat="false" ht="12.75" hidden="false" customHeight="false" outlineLevel="0" collapsed="false">
      <c r="A49" s="22" t="n">
        <f aca="false">A47+1</f>
        <v>21</v>
      </c>
      <c r="B49" s="23" t="n">
        <f aca="false">B47+60</f>
        <v>1260</v>
      </c>
      <c r="C49" s="20" t="n">
        <v>3</v>
      </c>
      <c r="D49" s="45"/>
      <c r="E49" s="20"/>
      <c r="F49" s="45"/>
      <c r="G49" s="21"/>
      <c r="L49" s="46"/>
    </row>
    <row r="50" customFormat="false" ht="12.75" hidden="false" customHeight="false" outlineLevel="0" collapsed="false">
      <c r="A50" s="22"/>
      <c r="B50" s="23"/>
      <c r="C50" s="20"/>
      <c r="D50" s="45" t="n">
        <f aca="false">(C49+C51)*0.5</f>
        <v>3.55</v>
      </c>
      <c r="E50" s="20" t="n">
        <f aca="false">B51-B49</f>
        <v>60</v>
      </c>
      <c r="F50" s="45" t="n">
        <f aca="false">D50*E50</f>
        <v>213</v>
      </c>
      <c r="G50" s="21" t="n">
        <f aca="false">F50*0.1</f>
        <v>21.3</v>
      </c>
      <c r="L50" s="46"/>
    </row>
    <row r="51" customFormat="false" ht="12.75" hidden="false" customHeight="false" outlineLevel="0" collapsed="false">
      <c r="A51" s="22" t="n">
        <f aca="false">A49+1</f>
        <v>22</v>
      </c>
      <c r="B51" s="23" t="n">
        <f aca="false">B49+60</f>
        <v>1320</v>
      </c>
      <c r="C51" s="20" t="n">
        <v>4.1</v>
      </c>
      <c r="D51" s="45"/>
      <c r="E51" s="20"/>
      <c r="F51" s="45"/>
      <c r="G51" s="21"/>
      <c r="L51" s="46"/>
    </row>
    <row r="52" customFormat="false" ht="12.75" hidden="false" customHeight="false" outlineLevel="0" collapsed="false">
      <c r="A52" s="22"/>
      <c r="B52" s="23"/>
      <c r="C52" s="20"/>
      <c r="D52" s="45" t="n">
        <f aca="false">(C51+C53)*0.5</f>
        <v>3.75</v>
      </c>
      <c r="E52" s="20" t="n">
        <f aca="false">B53-B51</f>
        <v>60</v>
      </c>
      <c r="F52" s="45" t="n">
        <f aca="false">D52*E52</f>
        <v>225</v>
      </c>
      <c r="G52" s="21" t="n">
        <f aca="false">F52*0.1</f>
        <v>22.5</v>
      </c>
      <c r="L52" s="46"/>
    </row>
    <row r="53" customFormat="false" ht="12.75" hidden="false" customHeight="false" outlineLevel="0" collapsed="false">
      <c r="A53" s="22" t="n">
        <f aca="false">A51+1</f>
        <v>23</v>
      </c>
      <c r="B53" s="23" t="n">
        <f aca="false">B51+60</f>
        <v>1380</v>
      </c>
      <c r="C53" s="20" t="n">
        <v>3.4</v>
      </c>
      <c r="D53" s="45"/>
      <c r="E53" s="20"/>
      <c r="F53" s="45"/>
      <c r="G53" s="21"/>
      <c r="L53" s="46"/>
    </row>
    <row r="54" customFormat="false" ht="12.75" hidden="false" customHeight="false" outlineLevel="0" collapsed="false">
      <c r="A54" s="22"/>
      <c r="B54" s="23"/>
      <c r="C54" s="20"/>
      <c r="D54" s="45" t="n">
        <f aca="false">(C53+C55)*0.5</f>
        <v>2.2</v>
      </c>
      <c r="E54" s="20" t="n">
        <f aca="false">B55-B53</f>
        <v>60</v>
      </c>
      <c r="F54" s="45" t="n">
        <f aca="false">D54*E54</f>
        <v>132</v>
      </c>
      <c r="G54" s="21" t="n">
        <f aca="false">F54*0.1</f>
        <v>13.2</v>
      </c>
      <c r="L54" s="46"/>
    </row>
    <row r="55" customFormat="false" ht="12.75" hidden="false" customHeight="false" outlineLevel="0" collapsed="false">
      <c r="A55" s="22" t="n">
        <f aca="false">A53+1</f>
        <v>24</v>
      </c>
      <c r="B55" s="23" t="n">
        <f aca="false">B53+60</f>
        <v>1440</v>
      </c>
      <c r="C55" s="20" t="n">
        <v>1</v>
      </c>
      <c r="D55" s="45"/>
      <c r="E55" s="20"/>
      <c r="F55" s="45"/>
      <c r="G55" s="21"/>
      <c r="L55" s="46"/>
    </row>
    <row r="56" customFormat="false" ht="12.75" hidden="false" customHeight="false" outlineLevel="0" collapsed="false">
      <c r="A56" s="22"/>
      <c r="B56" s="23"/>
      <c r="C56" s="20"/>
      <c r="D56" s="45" t="n">
        <f aca="false">(C55+C57)*0.5</f>
        <v>2.25</v>
      </c>
      <c r="E56" s="20" t="n">
        <f aca="false">B57-B55</f>
        <v>60</v>
      </c>
      <c r="F56" s="45" t="n">
        <f aca="false">D56*E56</f>
        <v>135</v>
      </c>
      <c r="G56" s="21" t="n">
        <f aca="false">F56*0.1</f>
        <v>13.5</v>
      </c>
      <c r="L56" s="46"/>
    </row>
    <row r="57" customFormat="false" ht="12.75" hidden="false" customHeight="false" outlineLevel="0" collapsed="false">
      <c r="A57" s="22" t="n">
        <f aca="false">A55+1</f>
        <v>25</v>
      </c>
      <c r="B57" s="23" t="n">
        <f aca="false">B55+60</f>
        <v>1500</v>
      </c>
      <c r="C57" s="20" t="n">
        <v>3.5</v>
      </c>
      <c r="D57" s="45"/>
      <c r="E57" s="20"/>
      <c r="F57" s="45"/>
      <c r="G57" s="21"/>
      <c r="L57" s="46"/>
    </row>
    <row r="58" customFormat="false" ht="12.75" hidden="false" customHeight="false" outlineLevel="0" collapsed="false">
      <c r="A58" s="22"/>
      <c r="B58" s="23"/>
      <c r="C58" s="20"/>
      <c r="D58" s="45" t="n">
        <f aca="false">(C57+C59)*0.5</f>
        <v>2.25</v>
      </c>
      <c r="E58" s="20" t="n">
        <f aca="false">B59-B57</f>
        <v>60</v>
      </c>
      <c r="F58" s="45" t="n">
        <f aca="false">D58*E58</f>
        <v>135</v>
      </c>
      <c r="G58" s="21" t="n">
        <f aca="false">F58*0.1</f>
        <v>13.5</v>
      </c>
      <c r="L58" s="46"/>
    </row>
    <row r="59" customFormat="false" ht="12.75" hidden="false" customHeight="false" outlineLevel="0" collapsed="false">
      <c r="A59" s="22" t="n">
        <f aca="false">A57+1</f>
        <v>26</v>
      </c>
      <c r="B59" s="23" t="n">
        <f aca="false">B57+60</f>
        <v>1560</v>
      </c>
      <c r="C59" s="20" t="n">
        <v>1</v>
      </c>
      <c r="D59" s="45"/>
      <c r="E59" s="20"/>
      <c r="F59" s="45"/>
      <c r="G59" s="21"/>
      <c r="L59" s="46"/>
    </row>
    <row r="60" customFormat="false" ht="12.75" hidden="false" customHeight="false" outlineLevel="0" collapsed="false">
      <c r="A60" s="22"/>
      <c r="B60" s="23"/>
      <c r="C60" s="20"/>
      <c r="D60" s="45" t="n">
        <f aca="false">(C59+C61)*0.5</f>
        <v>2.3</v>
      </c>
      <c r="E60" s="20" t="n">
        <f aca="false">B61-B59</f>
        <v>60</v>
      </c>
      <c r="F60" s="45" t="n">
        <f aca="false">D60*E60</f>
        <v>138</v>
      </c>
      <c r="G60" s="21" t="n">
        <f aca="false">F60*0.1</f>
        <v>13.8</v>
      </c>
      <c r="L60" s="46"/>
    </row>
    <row r="61" customFormat="false" ht="12.75" hidden="false" customHeight="false" outlineLevel="0" collapsed="false">
      <c r="A61" s="22" t="n">
        <f aca="false">A59+1</f>
        <v>27</v>
      </c>
      <c r="B61" s="23" t="n">
        <f aca="false">B59+60</f>
        <v>1620</v>
      </c>
      <c r="C61" s="20" t="n">
        <v>3.6</v>
      </c>
      <c r="D61" s="45"/>
      <c r="E61" s="20"/>
      <c r="F61" s="45"/>
      <c r="G61" s="21"/>
      <c r="L61" s="46"/>
    </row>
    <row r="62" customFormat="false" ht="12.75" hidden="false" customHeight="false" outlineLevel="0" collapsed="false">
      <c r="A62" s="22"/>
      <c r="B62" s="23"/>
      <c r="C62" s="20"/>
      <c r="D62" s="45" t="n">
        <f aca="false">(C61+C63)*0.5</f>
        <v>3.35</v>
      </c>
      <c r="E62" s="20" t="n">
        <f aca="false">B63-B61</f>
        <v>60</v>
      </c>
      <c r="F62" s="45" t="n">
        <f aca="false">D62*E62</f>
        <v>201</v>
      </c>
      <c r="G62" s="21" t="n">
        <f aca="false">F62*0.1</f>
        <v>20.1</v>
      </c>
      <c r="L62" s="46"/>
    </row>
    <row r="63" customFormat="false" ht="12.75" hidden="false" customHeight="false" outlineLevel="0" collapsed="false">
      <c r="A63" s="22" t="n">
        <f aca="false">A61+1</f>
        <v>28</v>
      </c>
      <c r="B63" s="23" t="n">
        <f aca="false">B61+60</f>
        <v>1680</v>
      </c>
      <c r="C63" s="20" t="n">
        <v>3.1</v>
      </c>
      <c r="D63" s="45"/>
      <c r="E63" s="20"/>
      <c r="F63" s="45"/>
      <c r="G63" s="21"/>
      <c r="L63" s="46"/>
    </row>
    <row r="64" customFormat="false" ht="12.75" hidden="false" customHeight="false" outlineLevel="0" collapsed="false">
      <c r="A64" s="22"/>
      <c r="B64" s="23"/>
      <c r="C64" s="20"/>
      <c r="D64" s="45" t="n">
        <f aca="false">(C63+C65)*0.5</f>
        <v>3.55</v>
      </c>
      <c r="E64" s="20" t="n">
        <f aca="false">B65-B63</f>
        <v>60</v>
      </c>
      <c r="F64" s="45" t="n">
        <f aca="false">D64*E64</f>
        <v>213</v>
      </c>
      <c r="G64" s="21" t="n">
        <f aca="false">F64*0.1</f>
        <v>21.3</v>
      </c>
      <c r="L64" s="46"/>
    </row>
    <row r="65" customFormat="false" ht="12.75" hidden="false" customHeight="false" outlineLevel="0" collapsed="false">
      <c r="A65" s="22" t="n">
        <f aca="false">A63+1</f>
        <v>29</v>
      </c>
      <c r="B65" s="23" t="n">
        <f aca="false">B63+60</f>
        <v>1740</v>
      </c>
      <c r="C65" s="20" t="n">
        <v>4</v>
      </c>
      <c r="D65" s="45"/>
      <c r="E65" s="20"/>
      <c r="F65" s="45"/>
      <c r="G65" s="21"/>
      <c r="L65" s="46"/>
    </row>
    <row r="66" customFormat="false" ht="12.75" hidden="false" customHeight="false" outlineLevel="0" collapsed="false">
      <c r="A66" s="22"/>
      <c r="B66" s="23"/>
      <c r="C66" s="20"/>
      <c r="D66" s="45" t="n">
        <f aca="false">(C65+C67)*0.5</f>
        <v>2.95</v>
      </c>
      <c r="E66" s="20" t="n">
        <f aca="false">B67-B65</f>
        <v>60</v>
      </c>
      <c r="F66" s="45" t="n">
        <f aca="false">D66*E66</f>
        <v>177</v>
      </c>
      <c r="G66" s="21" t="n">
        <f aca="false">F66*0.1</f>
        <v>17.7</v>
      </c>
      <c r="L66" s="46"/>
    </row>
    <row r="67" customFormat="false" ht="12.75" hidden="false" customHeight="false" outlineLevel="0" collapsed="false">
      <c r="A67" s="22" t="n">
        <f aca="false">A65+1</f>
        <v>30</v>
      </c>
      <c r="B67" s="23" t="n">
        <f aca="false">B65+60</f>
        <v>1800</v>
      </c>
      <c r="C67" s="20" t="n">
        <v>1.9</v>
      </c>
      <c r="D67" s="45"/>
      <c r="E67" s="20"/>
      <c r="F67" s="45"/>
      <c r="G67" s="21"/>
      <c r="L67" s="46"/>
    </row>
    <row r="68" customFormat="false" ht="12.75" hidden="false" customHeight="false" outlineLevel="0" collapsed="false">
      <c r="A68" s="22"/>
      <c r="B68" s="23"/>
      <c r="C68" s="20"/>
      <c r="D68" s="45" t="n">
        <f aca="false">(C67+C69)*0.5</f>
        <v>2.85</v>
      </c>
      <c r="E68" s="20" t="n">
        <f aca="false">B69-B67</f>
        <v>60</v>
      </c>
      <c r="F68" s="54" t="n">
        <f aca="false">D68*E68</f>
        <v>171</v>
      </c>
      <c r="G68" s="21" t="n">
        <f aca="false">F68*0.1</f>
        <v>17.1</v>
      </c>
      <c r="L68" s="46"/>
    </row>
    <row r="69" customFormat="false" ht="12.75" hidden="false" customHeight="false" outlineLevel="0" collapsed="false">
      <c r="A69" s="22" t="n">
        <f aca="false">A67+1</f>
        <v>31</v>
      </c>
      <c r="B69" s="23" t="n">
        <f aca="false">B67+60</f>
        <v>1860</v>
      </c>
      <c r="C69" s="20" t="n">
        <v>3.8</v>
      </c>
      <c r="D69" s="45"/>
      <c r="E69" s="20"/>
      <c r="F69" s="54"/>
      <c r="G69" s="21"/>
      <c r="H69" s="32" t="n">
        <f aca="false">SUM(F26:F71)</f>
        <v>4053</v>
      </c>
      <c r="L69" s="46"/>
    </row>
    <row r="70" customFormat="false" ht="12.75" hidden="false" customHeight="false" outlineLevel="0" collapsed="false">
      <c r="A70" s="22"/>
      <c r="B70" s="23"/>
      <c r="C70" s="20"/>
      <c r="D70" s="45" t="n">
        <f aca="false">(C69+C71)*0.5</f>
        <v>3.65</v>
      </c>
      <c r="E70" s="20" t="n">
        <f aca="false">B71-B69</f>
        <v>60</v>
      </c>
      <c r="F70" s="53" t="n">
        <f aca="false">D70*E70</f>
        <v>219</v>
      </c>
      <c r="G70" s="21" t="n">
        <f aca="false">F70*0.1</f>
        <v>21.9</v>
      </c>
      <c r="L70" s="46"/>
    </row>
    <row r="71" customFormat="false" ht="12.75" hidden="false" customHeight="false" outlineLevel="0" collapsed="false">
      <c r="A71" s="22" t="n">
        <f aca="false">A69+1</f>
        <v>32</v>
      </c>
      <c r="B71" s="23" t="n">
        <f aca="false">B69+60</f>
        <v>1920</v>
      </c>
      <c r="C71" s="20" t="n">
        <v>3.5</v>
      </c>
      <c r="D71" s="45"/>
      <c r="E71" s="20"/>
      <c r="F71" s="53"/>
      <c r="G71" s="21"/>
      <c r="L71" s="46"/>
    </row>
    <row r="72" customFormat="false" ht="12.75" hidden="false" customHeight="false" outlineLevel="0" collapsed="false">
      <c r="A72" s="22"/>
      <c r="B72" s="23"/>
      <c r="C72" s="20"/>
      <c r="D72" s="45" t="n">
        <f aca="false">(C71+C73)*0.5</f>
        <v>3</v>
      </c>
      <c r="E72" s="20" t="n">
        <f aca="false">B73-B71</f>
        <v>60</v>
      </c>
      <c r="F72" s="45" t="n">
        <f aca="false">D72*E72</f>
        <v>180</v>
      </c>
      <c r="G72" s="21" t="n">
        <f aca="false">F72*0.1</f>
        <v>18</v>
      </c>
      <c r="L72" s="46"/>
    </row>
    <row r="73" customFormat="false" ht="12.75" hidden="false" customHeight="false" outlineLevel="0" collapsed="false">
      <c r="A73" s="22" t="n">
        <f aca="false">A71+1</f>
        <v>33</v>
      </c>
      <c r="B73" s="23" t="n">
        <f aca="false">B71+60</f>
        <v>1980</v>
      </c>
      <c r="C73" s="20" t="n">
        <v>2.5</v>
      </c>
      <c r="D73" s="45"/>
      <c r="E73" s="20"/>
      <c r="F73" s="45"/>
      <c r="G73" s="21"/>
      <c r="L73" s="46"/>
    </row>
    <row r="74" customFormat="false" ht="12.75" hidden="false" customHeight="false" outlineLevel="0" collapsed="false">
      <c r="A74" s="22"/>
      <c r="B74" s="23"/>
      <c r="C74" s="20"/>
      <c r="D74" s="45" t="n">
        <f aca="false">(C73+C75)*0.5</f>
        <v>3.45</v>
      </c>
      <c r="E74" s="20" t="n">
        <f aca="false">B75-B73</f>
        <v>60</v>
      </c>
      <c r="F74" s="45" t="n">
        <f aca="false">D74*E74</f>
        <v>207</v>
      </c>
      <c r="G74" s="21" t="n">
        <f aca="false">F74*0.1</f>
        <v>20.7</v>
      </c>
      <c r="L74" s="46"/>
    </row>
    <row r="75" customFormat="false" ht="12.75" hidden="false" customHeight="false" outlineLevel="0" collapsed="false">
      <c r="A75" s="22" t="n">
        <f aca="false">A73+1</f>
        <v>34</v>
      </c>
      <c r="B75" s="23" t="n">
        <f aca="false">B73+60</f>
        <v>2040</v>
      </c>
      <c r="C75" s="20" t="n">
        <v>4.4</v>
      </c>
      <c r="D75" s="45"/>
      <c r="E75" s="20"/>
      <c r="F75" s="45"/>
      <c r="G75" s="21"/>
      <c r="L75" s="46"/>
    </row>
    <row r="76" customFormat="false" ht="12.75" hidden="false" customHeight="false" outlineLevel="0" collapsed="false">
      <c r="A76" s="22"/>
      <c r="B76" s="23"/>
      <c r="C76" s="20"/>
      <c r="D76" s="45" t="n">
        <f aca="false">(C75+C77)*0.5</f>
        <v>2.85</v>
      </c>
      <c r="E76" s="20" t="n">
        <f aca="false">B77-B75</f>
        <v>60</v>
      </c>
      <c r="F76" s="45" t="n">
        <f aca="false">D76*E76</f>
        <v>171</v>
      </c>
      <c r="G76" s="21" t="n">
        <f aca="false">F76*0.1</f>
        <v>17.1</v>
      </c>
      <c r="L76" s="46"/>
    </row>
    <row r="77" customFormat="false" ht="12.75" hidden="false" customHeight="false" outlineLevel="0" collapsed="false">
      <c r="A77" s="22" t="n">
        <f aca="false">A75+1</f>
        <v>35</v>
      </c>
      <c r="B77" s="23" t="n">
        <f aca="false">B75+60</f>
        <v>2100</v>
      </c>
      <c r="C77" s="20" t="n">
        <v>1.3</v>
      </c>
      <c r="D77" s="45"/>
      <c r="E77" s="20"/>
      <c r="F77" s="45"/>
      <c r="G77" s="21"/>
      <c r="L77" s="46"/>
    </row>
    <row r="78" customFormat="false" ht="12.75" hidden="false" customHeight="false" outlineLevel="0" collapsed="false">
      <c r="A78" s="22"/>
      <c r="B78" s="23"/>
      <c r="C78" s="20"/>
      <c r="D78" s="45" t="n">
        <f aca="false">(C77+C79)*0.5</f>
        <v>2.55</v>
      </c>
      <c r="E78" s="20" t="n">
        <f aca="false">B79-B77</f>
        <v>50</v>
      </c>
      <c r="F78" s="45" t="n">
        <f aca="false">D78*E78</f>
        <v>127.5</v>
      </c>
      <c r="G78" s="21" t="n">
        <f aca="false">F78*0.1</f>
        <v>12.8</v>
      </c>
      <c r="L78" s="46"/>
    </row>
    <row r="79" customFormat="false" ht="12.75" hidden="false" customHeight="false" outlineLevel="0" collapsed="false">
      <c r="A79" s="22" t="n">
        <f aca="false">A77+1</f>
        <v>36</v>
      </c>
      <c r="B79" s="23" t="n">
        <f aca="false">B77+50</f>
        <v>2150</v>
      </c>
      <c r="C79" s="20" t="n">
        <v>3.8</v>
      </c>
      <c r="D79" s="45"/>
      <c r="E79" s="20"/>
      <c r="F79" s="45"/>
      <c r="G79" s="21"/>
      <c r="L79" s="46"/>
    </row>
    <row r="80" customFormat="false" ht="12.75" hidden="false" customHeight="false" outlineLevel="0" collapsed="false">
      <c r="A80" s="22"/>
      <c r="B80" s="23"/>
      <c r="C80" s="20"/>
      <c r="D80" s="45" t="n">
        <f aca="false">(C79+C81)*0.5</f>
        <v>3.65</v>
      </c>
      <c r="E80" s="20" t="n">
        <f aca="false">B81-B79</f>
        <v>50</v>
      </c>
      <c r="F80" s="45" t="n">
        <f aca="false">D80*E80</f>
        <v>182.5</v>
      </c>
      <c r="G80" s="21" t="n">
        <f aca="false">F80*0.1</f>
        <v>18.3</v>
      </c>
      <c r="L80" s="46"/>
    </row>
    <row r="81" customFormat="false" ht="12.75" hidden="false" customHeight="false" outlineLevel="0" collapsed="false">
      <c r="A81" s="22" t="n">
        <f aca="false">A79+1</f>
        <v>37</v>
      </c>
      <c r="B81" s="23" t="n">
        <f aca="false">B79+50</f>
        <v>2200</v>
      </c>
      <c r="C81" s="20" t="n">
        <v>3.5</v>
      </c>
      <c r="D81" s="45"/>
      <c r="E81" s="20"/>
      <c r="F81" s="45"/>
      <c r="G81" s="21"/>
      <c r="L81" s="46"/>
    </row>
    <row r="82" customFormat="false" ht="12.75" hidden="false" customHeight="false" outlineLevel="0" collapsed="false">
      <c r="A82" s="22"/>
      <c r="B82" s="23"/>
      <c r="C82" s="20"/>
      <c r="D82" s="45" t="n">
        <f aca="false">(C81+C83)*0.5</f>
        <v>4.05</v>
      </c>
      <c r="E82" s="20" t="n">
        <f aca="false">B83-B81</f>
        <v>50</v>
      </c>
      <c r="F82" s="45" t="n">
        <f aca="false">D82*E82</f>
        <v>202.5</v>
      </c>
      <c r="G82" s="21" t="n">
        <f aca="false">F82*0.1</f>
        <v>20.3</v>
      </c>
      <c r="L82" s="46"/>
    </row>
    <row r="83" customFormat="false" ht="12.75" hidden="false" customHeight="false" outlineLevel="0" collapsed="false">
      <c r="A83" s="22" t="n">
        <f aca="false">A81+1</f>
        <v>38</v>
      </c>
      <c r="B83" s="23" t="n">
        <f aca="false">B81+50</f>
        <v>2250</v>
      </c>
      <c r="C83" s="20" t="n">
        <v>4.6</v>
      </c>
      <c r="D83" s="45"/>
      <c r="E83" s="20"/>
      <c r="F83" s="45"/>
      <c r="G83" s="21"/>
      <c r="L83" s="46"/>
    </row>
    <row r="84" customFormat="false" ht="12.75" hidden="false" customHeight="false" outlineLevel="0" collapsed="false">
      <c r="A84" s="22"/>
      <c r="B84" s="23"/>
      <c r="C84" s="20"/>
      <c r="D84" s="45" t="n">
        <f aca="false">(C83+C85)*0.5</f>
        <v>4.35</v>
      </c>
      <c r="E84" s="20" t="n">
        <f aca="false">B85-B83</f>
        <v>50</v>
      </c>
      <c r="F84" s="45" t="n">
        <f aca="false">D84*E84</f>
        <v>217.5</v>
      </c>
      <c r="G84" s="21" t="n">
        <f aca="false">F84*0.1</f>
        <v>21.8</v>
      </c>
      <c r="L84" s="46"/>
    </row>
    <row r="85" customFormat="false" ht="12.75" hidden="false" customHeight="false" outlineLevel="0" collapsed="false">
      <c r="A85" s="22" t="n">
        <f aca="false">A83+1</f>
        <v>39</v>
      </c>
      <c r="B85" s="23" t="n">
        <f aca="false">B83+50</f>
        <v>2300</v>
      </c>
      <c r="C85" s="20" t="n">
        <v>4.1</v>
      </c>
      <c r="D85" s="45"/>
      <c r="E85" s="20"/>
      <c r="F85" s="45"/>
      <c r="G85" s="21"/>
      <c r="L85" s="46"/>
    </row>
    <row r="86" customFormat="false" ht="12.75" hidden="false" customHeight="false" outlineLevel="0" collapsed="false">
      <c r="A86" s="22"/>
      <c r="B86" s="23"/>
      <c r="C86" s="20"/>
      <c r="D86" s="45" t="n">
        <f aca="false">(C85+C87)*0.5</f>
        <v>3.55</v>
      </c>
      <c r="E86" s="20" t="n">
        <f aca="false">B87-B85</f>
        <v>50</v>
      </c>
      <c r="F86" s="45" t="n">
        <f aca="false">D86*E86</f>
        <v>177.5</v>
      </c>
      <c r="G86" s="21" t="n">
        <f aca="false">F86*0.1</f>
        <v>17.8</v>
      </c>
      <c r="L86" s="46"/>
    </row>
    <row r="87" customFormat="false" ht="12.75" hidden="false" customHeight="false" outlineLevel="0" collapsed="false">
      <c r="A87" s="22" t="n">
        <f aca="false">A85+1</f>
        <v>40</v>
      </c>
      <c r="B87" s="23" t="n">
        <f aca="false">B85+50</f>
        <v>2350</v>
      </c>
      <c r="C87" s="20" t="n">
        <v>3</v>
      </c>
      <c r="D87" s="45"/>
      <c r="E87" s="20"/>
      <c r="F87" s="45"/>
      <c r="G87" s="21"/>
      <c r="L87" s="46"/>
    </row>
    <row r="88" customFormat="false" ht="12.75" hidden="false" customHeight="false" outlineLevel="0" collapsed="false">
      <c r="A88" s="22"/>
      <c r="B88" s="23"/>
      <c r="C88" s="20"/>
      <c r="D88" s="45" t="n">
        <f aca="false">(C87+C89)*0.5</f>
        <v>3.3</v>
      </c>
      <c r="E88" s="20" t="n">
        <f aca="false">B89-B87</f>
        <v>50</v>
      </c>
      <c r="F88" s="45" t="n">
        <f aca="false">D88*E88</f>
        <v>165</v>
      </c>
      <c r="G88" s="21" t="n">
        <f aca="false">F88*0.1</f>
        <v>16.5</v>
      </c>
      <c r="L88" s="46"/>
    </row>
    <row r="89" customFormat="false" ht="12.75" hidden="false" customHeight="false" outlineLevel="0" collapsed="false">
      <c r="A89" s="22" t="n">
        <f aca="false">A87+1</f>
        <v>41</v>
      </c>
      <c r="B89" s="23" t="n">
        <f aca="false">B87+50</f>
        <v>2400</v>
      </c>
      <c r="C89" s="20" t="n">
        <v>3.6</v>
      </c>
      <c r="D89" s="45"/>
      <c r="E89" s="20"/>
      <c r="F89" s="45"/>
      <c r="G89" s="21"/>
      <c r="L89" s="46"/>
    </row>
    <row r="90" customFormat="false" ht="12.75" hidden="false" customHeight="false" outlineLevel="0" collapsed="false">
      <c r="A90" s="22"/>
      <c r="B90" s="23"/>
      <c r="C90" s="20"/>
      <c r="D90" s="45" t="n">
        <f aca="false">(C89+C91)*0.5</f>
        <v>4.3</v>
      </c>
      <c r="E90" s="20" t="n">
        <f aca="false">B91-B89</f>
        <v>50</v>
      </c>
      <c r="F90" s="45" t="n">
        <f aca="false">D90*E90</f>
        <v>215</v>
      </c>
      <c r="G90" s="21" t="n">
        <f aca="false">F90*0.1</f>
        <v>21.5</v>
      </c>
      <c r="L90" s="46"/>
    </row>
    <row r="91" customFormat="false" ht="12.75" hidden="false" customHeight="false" outlineLevel="0" collapsed="false">
      <c r="A91" s="22" t="n">
        <f aca="false">A89+1</f>
        <v>42</v>
      </c>
      <c r="B91" s="23" t="n">
        <f aca="false">B89+50</f>
        <v>2450</v>
      </c>
      <c r="C91" s="20" t="n">
        <v>5</v>
      </c>
      <c r="D91" s="45"/>
      <c r="E91" s="20"/>
      <c r="F91" s="45"/>
      <c r="G91" s="21"/>
      <c r="L91" s="46"/>
    </row>
    <row r="92" customFormat="false" ht="12.75" hidden="false" customHeight="false" outlineLevel="0" collapsed="false">
      <c r="A92" s="22"/>
      <c r="B92" s="23"/>
      <c r="C92" s="20"/>
      <c r="D92" s="45" t="n">
        <f aca="false">(C91+C93)*0.5</f>
        <v>6.1</v>
      </c>
      <c r="E92" s="20" t="n">
        <f aca="false">B93-B91</f>
        <v>50</v>
      </c>
      <c r="F92" s="45" t="n">
        <f aca="false">D92*E92</f>
        <v>305</v>
      </c>
      <c r="G92" s="21" t="n">
        <f aca="false">F92*0.1</f>
        <v>30.5</v>
      </c>
      <c r="L92" s="46"/>
    </row>
    <row r="93" customFormat="false" ht="12.75" hidden="false" customHeight="false" outlineLevel="0" collapsed="false">
      <c r="A93" s="22" t="n">
        <f aca="false">A91+1</f>
        <v>43</v>
      </c>
      <c r="B93" s="23" t="n">
        <f aca="false">B91+50</f>
        <v>2500</v>
      </c>
      <c r="C93" s="20" t="n">
        <v>7.2</v>
      </c>
      <c r="D93" s="45"/>
      <c r="E93" s="20"/>
      <c r="F93" s="45"/>
      <c r="G93" s="21"/>
      <c r="L93" s="46"/>
    </row>
    <row r="94" customFormat="false" ht="12.75" hidden="false" customHeight="false" outlineLevel="0" collapsed="false">
      <c r="A94" s="22"/>
      <c r="B94" s="23"/>
      <c r="C94" s="20"/>
      <c r="D94" s="45" t="n">
        <f aca="false">(C93+C95)*0.5</f>
        <v>7</v>
      </c>
      <c r="E94" s="20" t="n">
        <f aca="false">B95-B93</f>
        <v>50</v>
      </c>
      <c r="F94" s="45" t="n">
        <f aca="false">D94*E94</f>
        <v>350</v>
      </c>
      <c r="G94" s="21" t="n">
        <f aca="false">F94*0.1</f>
        <v>35</v>
      </c>
      <c r="L94" s="46"/>
    </row>
    <row r="95" customFormat="false" ht="12.75" hidden="false" customHeight="false" outlineLevel="0" collapsed="false">
      <c r="A95" s="22" t="n">
        <f aca="false">A93+1</f>
        <v>44</v>
      </c>
      <c r="B95" s="23" t="n">
        <f aca="false">B93+50</f>
        <v>2550</v>
      </c>
      <c r="C95" s="20" t="n">
        <v>6.8</v>
      </c>
      <c r="D95" s="45"/>
      <c r="E95" s="20"/>
      <c r="F95" s="45"/>
      <c r="G95" s="21"/>
      <c r="L95" s="46"/>
    </row>
    <row r="96" customFormat="false" ht="12.75" hidden="false" customHeight="false" outlineLevel="0" collapsed="false">
      <c r="A96" s="22"/>
      <c r="B96" s="23"/>
      <c r="C96" s="20"/>
      <c r="D96" s="45" t="n">
        <f aca="false">(C95+C97)*0.5</f>
        <v>6.7</v>
      </c>
      <c r="E96" s="20" t="n">
        <f aca="false">B97-B95</f>
        <v>50</v>
      </c>
      <c r="F96" s="45" t="n">
        <f aca="false">D96*E96</f>
        <v>335</v>
      </c>
      <c r="G96" s="21" t="n">
        <f aca="false">F96*0.1</f>
        <v>33.5</v>
      </c>
      <c r="L96" s="46"/>
    </row>
    <row r="97" customFormat="false" ht="12.75" hidden="false" customHeight="false" outlineLevel="0" collapsed="false">
      <c r="A97" s="22" t="n">
        <f aca="false">A95+1</f>
        <v>45</v>
      </c>
      <c r="B97" s="23" t="n">
        <f aca="false">B95+50</f>
        <v>2600</v>
      </c>
      <c r="C97" s="20" t="n">
        <v>6.6</v>
      </c>
      <c r="D97" s="45"/>
      <c r="E97" s="20"/>
      <c r="F97" s="45"/>
      <c r="G97" s="21"/>
      <c r="L97" s="46"/>
    </row>
    <row r="98" customFormat="false" ht="12.75" hidden="false" customHeight="false" outlineLevel="0" collapsed="false">
      <c r="A98" s="22"/>
      <c r="B98" s="23"/>
      <c r="C98" s="20"/>
      <c r="D98" s="45" t="n">
        <f aca="false">(C97+C99)*0.5</f>
        <v>6.75</v>
      </c>
      <c r="E98" s="20" t="n">
        <f aca="false">B99-B97</f>
        <v>50</v>
      </c>
      <c r="F98" s="45" t="n">
        <f aca="false">D98*E98</f>
        <v>337.5</v>
      </c>
      <c r="G98" s="21" t="n">
        <f aca="false">F98*0.1</f>
        <v>33.8</v>
      </c>
      <c r="L98" s="46"/>
    </row>
    <row r="99" customFormat="false" ht="12.75" hidden="false" customHeight="false" outlineLevel="0" collapsed="false">
      <c r="A99" s="22" t="n">
        <f aca="false">A97+1</f>
        <v>46</v>
      </c>
      <c r="B99" s="23" t="n">
        <f aca="false">B97+50</f>
        <v>2650</v>
      </c>
      <c r="C99" s="20" t="n">
        <v>6.9</v>
      </c>
      <c r="D99" s="45"/>
      <c r="E99" s="20"/>
      <c r="F99" s="45"/>
      <c r="G99" s="21"/>
      <c r="L99" s="46"/>
    </row>
    <row r="100" customFormat="false" ht="12.75" hidden="false" customHeight="false" outlineLevel="0" collapsed="false">
      <c r="A100" s="22"/>
      <c r="B100" s="23"/>
      <c r="C100" s="20"/>
      <c r="D100" s="45" t="n">
        <f aca="false">(C99+C101)*0.5</f>
        <v>6.35</v>
      </c>
      <c r="E100" s="20" t="n">
        <f aca="false">B101-B99</f>
        <v>50</v>
      </c>
      <c r="F100" s="45" t="n">
        <f aca="false">D100*E100</f>
        <v>317.5</v>
      </c>
      <c r="G100" s="21" t="n">
        <f aca="false">F100*0.1</f>
        <v>31.8</v>
      </c>
      <c r="L100" s="46"/>
    </row>
    <row r="101" customFormat="false" ht="12.75" hidden="false" customHeight="false" outlineLevel="0" collapsed="false">
      <c r="A101" s="22" t="n">
        <f aca="false">A99+1</f>
        <v>47</v>
      </c>
      <c r="B101" s="23" t="n">
        <f aca="false">B99+50</f>
        <v>2700</v>
      </c>
      <c r="C101" s="20" t="n">
        <v>5.8</v>
      </c>
      <c r="D101" s="45"/>
      <c r="E101" s="20"/>
      <c r="F101" s="45"/>
      <c r="G101" s="21"/>
      <c r="L101" s="46"/>
    </row>
    <row r="102" customFormat="false" ht="12.75" hidden="false" customHeight="false" outlineLevel="0" collapsed="false">
      <c r="A102" s="22"/>
      <c r="B102" s="23"/>
      <c r="C102" s="20"/>
      <c r="D102" s="45" t="n">
        <f aca="false">(C101+C103)*0.5</f>
        <v>5.8</v>
      </c>
      <c r="E102" s="20" t="n">
        <f aca="false">B103-B101</f>
        <v>50</v>
      </c>
      <c r="F102" s="45" t="n">
        <f aca="false">D102*E102</f>
        <v>290</v>
      </c>
      <c r="G102" s="21" t="n">
        <f aca="false">F102*0.1</f>
        <v>29</v>
      </c>
      <c r="L102" s="46"/>
    </row>
    <row r="103" customFormat="false" ht="12.75" hidden="false" customHeight="false" outlineLevel="0" collapsed="false">
      <c r="A103" s="22" t="n">
        <f aca="false">A101+1</f>
        <v>48</v>
      </c>
      <c r="B103" s="23" t="n">
        <f aca="false">B101+50</f>
        <v>2750</v>
      </c>
      <c r="C103" s="20" t="n">
        <v>5.8</v>
      </c>
      <c r="D103" s="45"/>
      <c r="E103" s="20"/>
      <c r="F103" s="45"/>
      <c r="G103" s="21"/>
      <c r="L103" s="46"/>
    </row>
    <row r="104" customFormat="false" ht="12.75" hidden="false" customHeight="false" outlineLevel="0" collapsed="false">
      <c r="A104" s="22"/>
      <c r="B104" s="23"/>
      <c r="C104" s="20"/>
      <c r="D104" s="45" t="n">
        <f aca="false">(C103+C105)*0.5</f>
        <v>5.1</v>
      </c>
      <c r="E104" s="20" t="n">
        <f aca="false">B105-B103</f>
        <v>50</v>
      </c>
      <c r="F104" s="45" t="n">
        <f aca="false">D104*E104</f>
        <v>255</v>
      </c>
      <c r="G104" s="21" t="n">
        <f aca="false">F104*0.1</f>
        <v>25.5</v>
      </c>
      <c r="L104" s="46"/>
    </row>
    <row r="105" customFormat="false" ht="12.75" hidden="false" customHeight="false" outlineLevel="0" collapsed="false">
      <c r="A105" s="22" t="n">
        <f aca="false">A103+1</f>
        <v>49</v>
      </c>
      <c r="B105" s="23" t="n">
        <f aca="false">B103+50</f>
        <v>2800</v>
      </c>
      <c r="C105" s="20" t="n">
        <v>4.4</v>
      </c>
      <c r="D105" s="45"/>
      <c r="E105" s="20"/>
      <c r="F105" s="45"/>
      <c r="G105" s="21"/>
      <c r="L105" s="46"/>
    </row>
    <row r="106" customFormat="false" ht="12.75" hidden="false" customHeight="false" outlineLevel="0" collapsed="false">
      <c r="A106" s="22"/>
      <c r="B106" s="23"/>
      <c r="C106" s="20"/>
      <c r="D106" s="45" t="n">
        <f aca="false">(C105+C107)*0.5</f>
        <v>4.45</v>
      </c>
      <c r="E106" s="20" t="n">
        <f aca="false">B107-B105</f>
        <v>50</v>
      </c>
      <c r="F106" s="45" t="n">
        <f aca="false">D106*E106</f>
        <v>222.5</v>
      </c>
      <c r="G106" s="21" t="n">
        <f aca="false">F106*0.1</f>
        <v>22.3</v>
      </c>
      <c r="L106" s="46"/>
    </row>
    <row r="107" customFormat="false" ht="12.75" hidden="false" customHeight="false" outlineLevel="0" collapsed="false">
      <c r="A107" s="22" t="n">
        <f aca="false">A105+1</f>
        <v>50</v>
      </c>
      <c r="B107" s="23" t="n">
        <f aca="false">B105+50</f>
        <v>2850</v>
      </c>
      <c r="C107" s="20" t="n">
        <v>4.5</v>
      </c>
      <c r="D107" s="45"/>
      <c r="E107" s="20"/>
      <c r="F107" s="45"/>
      <c r="G107" s="21"/>
      <c r="L107" s="46"/>
    </row>
    <row r="108" customFormat="false" ht="12.75" hidden="false" customHeight="false" outlineLevel="0" collapsed="false">
      <c r="A108" s="22"/>
      <c r="B108" s="23"/>
      <c r="C108" s="20"/>
      <c r="D108" s="45" t="n">
        <f aca="false">(C107+C109)*0.5</f>
        <v>4.4</v>
      </c>
      <c r="E108" s="20" t="n">
        <f aca="false">B109-B107</f>
        <v>50</v>
      </c>
      <c r="F108" s="45" t="n">
        <f aca="false">D108*E108</f>
        <v>220</v>
      </c>
      <c r="G108" s="21" t="n">
        <f aca="false">F108*0.1</f>
        <v>22</v>
      </c>
      <c r="L108" s="46"/>
    </row>
    <row r="109" customFormat="false" ht="12.75" hidden="false" customHeight="false" outlineLevel="0" collapsed="false">
      <c r="A109" s="22" t="n">
        <f aca="false">A107+1</f>
        <v>51</v>
      </c>
      <c r="B109" s="23" t="n">
        <f aca="false">B107+50</f>
        <v>2900</v>
      </c>
      <c r="C109" s="20" t="n">
        <v>4.3</v>
      </c>
      <c r="D109" s="45"/>
      <c r="E109" s="20"/>
      <c r="F109" s="45"/>
      <c r="G109" s="21"/>
      <c r="H109" s="32" t="n">
        <f aca="false">SUM(F8:F109)</f>
        <v>10092</v>
      </c>
      <c r="L109" s="46"/>
    </row>
    <row r="110" customFormat="false" ht="12.75" hidden="false" customHeight="false" outlineLevel="0" collapsed="false">
      <c r="A110" s="22"/>
      <c r="B110" s="23"/>
      <c r="C110" s="20"/>
      <c r="D110" s="45" t="n">
        <f aca="false">(C109+C111)*0.5</f>
        <v>4.6</v>
      </c>
      <c r="E110" s="20" t="n">
        <f aca="false">B111-B109</f>
        <v>50</v>
      </c>
      <c r="F110" s="45" t="n">
        <f aca="false">D110*E110</f>
        <v>230</v>
      </c>
      <c r="G110" s="21" t="n">
        <f aca="false">F110*0.1</f>
        <v>23</v>
      </c>
      <c r="L110" s="46"/>
    </row>
    <row r="111" customFormat="false" ht="12.75" hidden="false" customHeight="false" outlineLevel="0" collapsed="false">
      <c r="A111" s="22" t="n">
        <f aca="false">A109+1</f>
        <v>52</v>
      </c>
      <c r="B111" s="23" t="n">
        <f aca="false">B109+50</f>
        <v>2950</v>
      </c>
      <c r="C111" s="20" t="n">
        <v>4.9</v>
      </c>
      <c r="D111" s="45"/>
      <c r="E111" s="20"/>
      <c r="F111" s="45"/>
      <c r="G111" s="21"/>
      <c r="L111" s="46"/>
    </row>
    <row r="112" customFormat="false" ht="12.75" hidden="false" customHeight="false" outlineLevel="0" collapsed="false">
      <c r="A112" s="22"/>
      <c r="B112" s="23"/>
      <c r="C112" s="20"/>
      <c r="D112" s="45" t="n">
        <f aca="false">(C111+C113)*0.5</f>
        <v>4.4</v>
      </c>
      <c r="E112" s="20" t="n">
        <f aca="false">B113-B111</f>
        <v>50</v>
      </c>
      <c r="F112" s="45" t="n">
        <f aca="false">D112*E112</f>
        <v>220</v>
      </c>
      <c r="G112" s="21" t="n">
        <f aca="false">F112*0.1</f>
        <v>22</v>
      </c>
      <c r="L112" s="46"/>
    </row>
    <row r="113" customFormat="false" ht="12.75" hidden="false" customHeight="false" outlineLevel="0" collapsed="false">
      <c r="A113" s="22" t="n">
        <f aca="false">A111+1</f>
        <v>53</v>
      </c>
      <c r="B113" s="23" t="n">
        <f aca="false">B111+50</f>
        <v>3000</v>
      </c>
      <c r="C113" s="20" t="n">
        <v>3.9</v>
      </c>
      <c r="D113" s="45"/>
      <c r="E113" s="20"/>
      <c r="F113" s="45"/>
      <c r="G113" s="21"/>
      <c r="L113" s="46"/>
    </row>
    <row r="114" customFormat="false" ht="12.75" hidden="false" customHeight="false" outlineLevel="0" collapsed="false">
      <c r="A114" s="22"/>
      <c r="B114" s="23"/>
      <c r="C114" s="20"/>
      <c r="D114" s="45" t="n">
        <f aca="false">(C113+C115)*0.5</f>
        <v>4.5</v>
      </c>
      <c r="E114" s="20" t="n">
        <f aca="false">B115-B113</f>
        <v>50</v>
      </c>
      <c r="F114" s="45" t="n">
        <f aca="false">D114*E114</f>
        <v>225</v>
      </c>
      <c r="G114" s="21" t="n">
        <f aca="false">F114*0.1</f>
        <v>22.5</v>
      </c>
      <c r="L114" s="46"/>
    </row>
    <row r="115" customFormat="false" ht="12.75" hidden="false" customHeight="false" outlineLevel="0" collapsed="false">
      <c r="A115" s="22" t="n">
        <f aca="false">A113+1</f>
        <v>54</v>
      </c>
      <c r="B115" s="23" t="n">
        <f aca="false">B113+50</f>
        <v>3050</v>
      </c>
      <c r="C115" s="20" t="n">
        <v>5.1</v>
      </c>
      <c r="D115" s="45"/>
      <c r="E115" s="20"/>
      <c r="F115" s="45"/>
      <c r="G115" s="21"/>
      <c r="L115" s="46"/>
    </row>
    <row r="116" customFormat="false" ht="12.75" hidden="false" customHeight="false" outlineLevel="0" collapsed="false">
      <c r="A116" s="22"/>
      <c r="B116" s="23"/>
      <c r="C116" s="20"/>
      <c r="D116" s="45" t="n">
        <f aca="false">(C115+C117)*0.5</f>
        <v>4.15</v>
      </c>
      <c r="E116" s="20" t="n">
        <f aca="false">B117-B115</f>
        <v>50</v>
      </c>
      <c r="F116" s="45" t="n">
        <f aca="false">D116*E116</f>
        <v>207.5</v>
      </c>
      <c r="G116" s="21" t="n">
        <f aca="false">F116*0.1</f>
        <v>20.8</v>
      </c>
      <c r="L116" s="46"/>
    </row>
    <row r="117" customFormat="false" ht="12.75" hidden="false" customHeight="false" outlineLevel="0" collapsed="false">
      <c r="A117" s="22" t="n">
        <f aca="false">A115+1</f>
        <v>55</v>
      </c>
      <c r="B117" s="23" t="n">
        <f aca="false">B115+50</f>
        <v>3100</v>
      </c>
      <c r="C117" s="20" t="n">
        <v>3.2</v>
      </c>
      <c r="D117" s="45"/>
      <c r="E117" s="20"/>
      <c r="F117" s="45"/>
      <c r="G117" s="21"/>
      <c r="L117" s="46"/>
    </row>
    <row r="118" customFormat="false" ht="12.75" hidden="false" customHeight="false" outlineLevel="0" collapsed="false">
      <c r="A118" s="22"/>
      <c r="B118" s="23"/>
      <c r="C118" s="20"/>
      <c r="D118" s="45" t="n">
        <f aca="false">(C117+C119)*0.5</f>
        <v>2.45</v>
      </c>
      <c r="E118" s="20" t="n">
        <f aca="false">B119-B117</f>
        <v>50</v>
      </c>
      <c r="F118" s="45" t="n">
        <f aca="false">D118*E118</f>
        <v>122.5</v>
      </c>
      <c r="G118" s="21" t="n">
        <f aca="false">F118*0.1</f>
        <v>12.3</v>
      </c>
      <c r="L118" s="46"/>
    </row>
    <row r="119" customFormat="false" ht="12.75" hidden="false" customHeight="false" outlineLevel="0" collapsed="false">
      <c r="A119" s="22" t="n">
        <f aca="false">A117+1</f>
        <v>56</v>
      </c>
      <c r="B119" s="23" t="n">
        <f aca="false">B117+50</f>
        <v>3150</v>
      </c>
      <c r="C119" s="20" t="n">
        <v>1.7</v>
      </c>
      <c r="D119" s="45"/>
      <c r="E119" s="20"/>
      <c r="F119" s="45"/>
      <c r="G119" s="21"/>
      <c r="L119" s="46"/>
    </row>
    <row r="120" customFormat="false" ht="12.75" hidden="false" customHeight="false" outlineLevel="0" collapsed="false">
      <c r="A120" s="22"/>
      <c r="B120" s="23"/>
      <c r="C120" s="20"/>
      <c r="D120" s="45" t="n">
        <f aca="false">(C119+C121)*0.5</f>
        <v>3</v>
      </c>
      <c r="E120" s="20" t="n">
        <f aca="false">B121-B119</f>
        <v>50</v>
      </c>
      <c r="F120" s="45" t="n">
        <f aca="false">D120*E120</f>
        <v>150</v>
      </c>
      <c r="G120" s="21" t="n">
        <f aca="false">F120*0.1</f>
        <v>15</v>
      </c>
      <c r="L120" s="46"/>
    </row>
    <row r="121" customFormat="false" ht="12.75" hidden="false" customHeight="false" outlineLevel="0" collapsed="false">
      <c r="A121" s="22" t="n">
        <f aca="false">A119+1</f>
        <v>57</v>
      </c>
      <c r="B121" s="23" t="n">
        <f aca="false">B119+50</f>
        <v>3200</v>
      </c>
      <c r="C121" s="20" t="n">
        <v>4.3</v>
      </c>
      <c r="D121" s="45"/>
      <c r="E121" s="20"/>
      <c r="F121" s="45"/>
      <c r="G121" s="21"/>
      <c r="L121" s="46"/>
    </row>
    <row r="122" customFormat="false" ht="12.75" hidden="false" customHeight="false" outlineLevel="0" collapsed="false">
      <c r="A122" s="22"/>
      <c r="B122" s="23"/>
      <c r="C122" s="20"/>
      <c r="D122" s="45" t="n">
        <f aca="false">(C121+C123)*0.5</f>
        <v>3.05</v>
      </c>
      <c r="E122" s="20" t="n">
        <f aca="false">B123-B121</f>
        <v>50</v>
      </c>
      <c r="F122" s="45" t="n">
        <f aca="false">D122*E122</f>
        <v>152.5</v>
      </c>
      <c r="G122" s="21" t="n">
        <f aca="false">F122*0.1</f>
        <v>15.3</v>
      </c>
      <c r="L122" s="46"/>
    </row>
    <row r="123" customFormat="false" ht="12.75" hidden="false" customHeight="false" outlineLevel="0" collapsed="false">
      <c r="A123" s="22" t="n">
        <f aca="false">A121+1</f>
        <v>58</v>
      </c>
      <c r="B123" s="23" t="n">
        <f aca="false">B121+50</f>
        <v>3250</v>
      </c>
      <c r="C123" s="20" t="n">
        <v>1.8</v>
      </c>
      <c r="D123" s="45"/>
      <c r="E123" s="20"/>
      <c r="F123" s="45"/>
      <c r="G123" s="21"/>
      <c r="L123" s="46"/>
    </row>
    <row r="124" customFormat="false" ht="12.75" hidden="false" customHeight="false" outlineLevel="0" collapsed="false">
      <c r="A124" s="22"/>
      <c r="B124" s="23"/>
      <c r="C124" s="20"/>
      <c r="D124" s="45" t="n">
        <f aca="false">(C123+C125)*0.5</f>
        <v>2</v>
      </c>
      <c r="E124" s="20" t="n">
        <f aca="false">B125-B123</f>
        <v>50</v>
      </c>
      <c r="F124" s="45" t="n">
        <f aca="false">D124*E124</f>
        <v>100</v>
      </c>
      <c r="G124" s="21" t="n">
        <f aca="false">F124*0.1</f>
        <v>10</v>
      </c>
      <c r="L124" s="46"/>
    </row>
    <row r="125" customFormat="false" ht="12.75" hidden="false" customHeight="false" outlineLevel="0" collapsed="false">
      <c r="A125" s="22" t="n">
        <f aca="false">A123+1</f>
        <v>59</v>
      </c>
      <c r="B125" s="23" t="n">
        <f aca="false">B123+50</f>
        <v>3300</v>
      </c>
      <c r="C125" s="20" t="n">
        <v>2.2</v>
      </c>
      <c r="D125" s="45"/>
      <c r="E125" s="20"/>
      <c r="F125" s="45"/>
      <c r="G125" s="21"/>
      <c r="L125" s="46"/>
    </row>
    <row r="126" customFormat="false" ht="12.75" hidden="false" customHeight="false" outlineLevel="0" collapsed="false">
      <c r="A126" s="22"/>
      <c r="B126" s="23"/>
      <c r="C126" s="20"/>
      <c r="D126" s="45" t="n">
        <f aca="false">(C125+C127)*0.5</f>
        <v>2.45</v>
      </c>
      <c r="E126" s="20" t="n">
        <f aca="false">B127-B125</f>
        <v>50</v>
      </c>
      <c r="F126" s="45" t="n">
        <f aca="false">D126*E126</f>
        <v>122.5</v>
      </c>
      <c r="G126" s="21" t="n">
        <f aca="false">F126*0.1</f>
        <v>12.3</v>
      </c>
      <c r="L126" s="46"/>
    </row>
    <row r="127" customFormat="false" ht="12.75" hidden="false" customHeight="false" outlineLevel="0" collapsed="false">
      <c r="A127" s="22" t="n">
        <f aca="false">A125+1</f>
        <v>60</v>
      </c>
      <c r="B127" s="23" t="n">
        <f aca="false">B125+50</f>
        <v>3350</v>
      </c>
      <c r="C127" s="20" t="n">
        <v>2.7</v>
      </c>
      <c r="D127" s="45"/>
      <c r="E127" s="20"/>
      <c r="F127" s="45"/>
      <c r="G127" s="21"/>
      <c r="L127" s="46"/>
    </row>
    <row r="128" customFormat="false" ht="12.75" hidden="false" customHeight="false" outlineLevel="0" collapsed="false">
      <c r="A128" s="22"/>
      <c r="B128" s="23"/>
      <c r="C128" s="20"/>
      <c r="D128" s="45" t="n">
        <f aca="false">(C127+C129)*0.5</f>
        <v>3.5</v>
      </c>
      <c r="E128" s="20" t="n">
        <f aca="false">B129-B127</f>
        <v>50</v>
      </c>
      <c r="F128" s="45" t="n">
        <f aca="false">D128*E128</f>
        <v>175</v>
      </c>
      <c r="G128" s="21" t="n">
        <f aca="false">F128*0.1</f>
        <v>17.5</v>
      </c>
      <c r="L128" s="46"/>
    </row>
    <row r="129" customFormat="false" ht="12.75" hidden="false" customHeight="false" outlineLevel="0" collapsed="false">
      <c r="A129" s="22" t="n">
        <f aca="false">A127+1</f>
        <v>61</v>
      </c>
      <c r="B129" s="23" t="n">
        <f aca="false">B127+50</f>
        <v>3400</v>
      </c>
      <c r="C129" s="20" t="n">
        <v>4.3</v>
      </c>
      <c r="D129" s="45"/>
      <c r="E129" s="20"/>
      <c r="F129" s="45"/>
      <c r="G129" s="21"/>
      <c r="L129" s="46"/>
    </row>
    <row r="130" customFormat="false" ht="12.75" hidden="false" customHeight="false" outlineLevel="0" collapsed="false">
      <c r="A130" s="22"/>
      <c r="B130" s="23"/>
      <c r="C130" s="20"/>
      <c r="D130" s="45" t="n">
        <f aca="false">(C129+C131)*0.5</f>
        <v>4.15</v>
      </c>
      <c r="E130" s="20" t="n">
        <f aca="false">B131-B129</f>
        <v>50</v>
      </c>
      <c r="F130" s="45" t="n">
        <f aca="false">D130*E130</f>
        <v>207.5</v>
      </c>
      <c r="G130" s="21" t="n">
        <f aca="false">F130*0.1</f>
        <v>20.8</v>
      </c>
      <c r="L130" s="46"/>
    </row>
    <row r="131" customFormat="false" ht="12.75" hidden="false" customHeight="false" outlineLevel="0" collapsed="false">
      <c r="A131" s="22" t="n">
        <f aca="false">A129+1</f>
        <v>62</v>
      </c>
      <c r="B131" s="23" t="n">
        <f aca="false">B129+50</f>
        <v>3450</v>
      </c>
      <c r="C131" s="20" t="n">
        <v>4</v>
      </c>
      <c r="D131" s="45"/>
      <c r="E131" s="20"/>
      <c r="F131" s="45"/>
      <c r="G131" s="21"/>
      <c r="L131" s="46"/>
    </row>
    <row r="132" customFormat="false" ht="12.75" hidden="false" customHeight="false" outlineLevel="0" collapsed="false">
      <c r="A132" s="22"/>
      <c r="B132" s="23"/>
      <c r="C132" s="20"/>
      <c r="D132" s="45" t="n">
        <f aca="false">(C131+C133)*0.5</f>
        <v>3.85</v>
      </c>
      <c r="E132" s="20" t="n">
        <f aca="false">B133-B131</f>
        <v>50</v>
      </c>
      <c r="F132" s="45" t="n">
        <f aca="false">D132*E132</f>
        <v>192.5</v>
      </c>
      <c r="G132" s="21" t="n">
        <f aca="false">F132*0.1</f>
        <v>19.3</v>
      </c>
      <c r="L132" s="46"/>
    </row>
    <row r="133" customFormat="false" ht="12.75" hidden="false" customHeight="false" outlineLevel="0" collapsed="false">
      <c r="A133" s="22" t="n">
        <f aca="false">A131+1</f>
        <v>63</v>
      </c>
      <c r="B133" s="23" t="n">
        <f aca="false">B131+50</f>
        <v>3500</v>
      </c>
      <c r="C133" s="20" t="n">
        <v>3.7</v>
      </c>
      <c r="D133" s="45"/>
      <c r="E133" s="20"/>
      <c r="F133" s="45"/>
      <c r="G133" s="21"/>
      <c r="L133" s="46"/>
    </row>
    <row r="134" customFormat="false" ht="12.75" hidden="false" customHeight="false" outlineLevel="0" collapsed="false">
      <c r="A134" s="22"/>
      <c r="B134" s="23"/>
      <c r="C134" s="20"/>
      <c r="D134" s="45" t="n">
        <f aca="false">(C133+C135)*0.5</f>
        <v>2.95</v>
      </c>
      <c r="E134" s="20" t="n">
        <f aca="false">B135-B133</f>
        <v>50</v>
      </c>
      <c r="F134" s="45" t="n">
        <f aca="false">D134*E134</f>
        <v>147.5</v>
      </c>
      <c r="G134" s="21" t="n">
        <f aca="false">F134*0.1</f>
        <v>14.8</v>
      </c>
      <c r="L134" s="46"/>
    </row>
    <row r="135" customFormat="false" ht="12.75" hidden="false" customHeight="false" outlineLevel="0" collapsed="false">
      <c r="A135" s="22" t="n">
        <f aca="false">A133+1</f>
        <v>64</v>
      </c>
      <c r="B135" s="23" t="n">
        <f aca="false">B133+50</f>
        <v>3550</v>
      </c>
      <c r="C135" s="20" t="n">
        <v>2.2</v>
      </c>
      <c r="D135" s="45"/>
      <c r="E135" s="20"/>
      <c r="F135" s="45"/>
      <c r="G135" s="21"/>
      <c r="L135" s="46"/>
    </row>
    <row r="136" customFormat="false" ht="12.75" hidden="false" customHeight="false" outlineLevel="0" collapsed="false">
      <c r="A136" s="22"/>
      <c r="B136" s="23"/>
      <c r="C136" s="20"/>
      <c r="D136" s="45" t="n">
        <f aca="false">(C135+C137)*0.5</f>
        <v>3.05</v>
      </c>
      <c r="E136" s="20" t="n">
        <f aca="false">B137-B135</f>
        <v>50</v>
      </c>
      <c r="F136" s="45" t="n">
        <f aca="false">D136*E136</f>
        <v>152.5</v>
      </c>
      <c r="G136" s="21" t="n">
        <f aca="false">F136*0.1</f>
        <v>15.3</v>
      </c>
      <c r="L136" s="46"/>
    </row>
    <row r="137" customFormat="false" ht="12.75" hidden="false" customHeight="false" outlineLevel="0" collapsed="false">
      <c r="A137" s="22" t="n">
        <f aca="false">A135+1</f>
        <v>65</v>
      </c>
      <c r="B137" s="23" t="n">
        <f aca="false">B135+50</f>
        <v>3600</v>
      </c>
      <c r="C137" s="20" t="n">
        <v>3.9</v>
      </c>
      <c r="D137" s="45"/>
      <c r="E137" s="20"/>
      <c r="F137" s="45"/>
      <c r="G137" s="21"/>
      <c r="L137" s="46"/>
    </row>
    <row r="138" customFormat="false" ht="12.75" hidden="false" customHeight="false" outlineLevel="0" collapsed="false">
      <c r="A138" s="22"/>
      <c r="B138" s="23"/>
      <c r="C138" s="20"/>
      <c r="D138" s="45" t="n">
        <f aca="false">(C137+C139)*0.5</f>
        <v>5</v>
      </c>
      <c r="E138" s="20" t="n">
        <f aca="false">B139-B137</f>
        <v>50</v>
      </c>
      <c r="F138" s="45" t="n">
        <f aca="false">D138*E138</f>
        <v>250</v>
      </c>
      <c r="G138" s="21" t="n">
        <f aca="false">F138*0.1</f>
        <v>25</v>
      </c>
      <c r="L138" s="46"/>
    </row>
    <row r="139" customFormat="false" ht="12.75" hidden="false" customHeight="false" outlineLevel="0" collapsed="false">
      <c r="A139" s="22" t="n">
        <f aca="false">A137+1</f>
        <v>66</v>
      </c>
      <c r="B139" s="23" t="n">
        <f aca="false">B137+50</f>
        <v>3650</v>
      </c>
      <c r="C139" s="20" t="n">
        <v>6.1</v>
      </c>
      <c r="D139" s="45"/>
      <c r="E139" s="20"/>
      <c r="F139" s="45"/>
      <c r="G139" s="21"/>
      <c r="L139" s="46"/>
    </row>
    <row r="140" customFormat="false" ht="12.75" hidden="false" customHeight="false" outlineLevel="0" collapsed="false">
      <c r="A140" s="22"/>
      <c r="B140" s="23"/>
      <c r="C140" s="20"/>
      <c r="D140" s="45" t="n">
        <f aca="false">(C139+C141)*0.5</f>
        <v>6</v>
      </c>
      <c r="E140" s="20" t="n">
        <f aca="false">B141-B139</f>
        <v>50</v>
      </c>
      <c r="F140" s="45" t="n">
        <f aca="false">D140*E140</f>
        <v>300</v>
      </c>
      <c r="G140" s="21" t="n">
        <f aca="false">F140*0.1</f>
        <v>30</v>
      </c>
      <c r="L140" s="46"/>
    </row>
    <row r="141" customFormat="false" ht="12.75" hidden="false" customHeight="false" outlineLevel="0" collapsed="false">
      <c r="A141" s="22" t="n">
        <f aca="false">A139+1</f>
        <v>67</v>
      </c>
      <c r="B141" s="23" t="n">
        <f aca="false">B139+50</f>
        <v>3700</v>
      </c>
      <c r="C141" s="20" t="n">
        <v>5.9</v>
      </c>
      <c r="D141" s="45"/>
      <c r="E141" s="20"/>
      <c r="F141" s="45"/>
      <c r="G141" s="21"/>
      <c r="H141" s="32" t="n">
        <f aca="false">SUM(F2:F141)</f>
        <v>13047</v>
      </c>
      <c r="L141" s="46"/>
    </row>
    <row r="142" customFormat="false" ht="12.75" hidden="false" customHeight="false" outlineLevel="0" collapsed="false">
      <c r="A142" s="22"/>
      <c r="B142" s="23"/>
      <c r="C142" s="20"/>
      <c r="D142" s="45" t="n">
        <f aca="false">(C141+C143)*0.5</f>
        <v>5.8</v>
      </c>
      <c r="E142" s="20" t="n">
        <f aca="false">B143-B141</f>
        <v>50</v>
      </c>
      <c r="F142" s="45" t="n">
        <f aca="false">D142*E142</f>
        <v>290</v>
      </c>
      <c r="G142" s="21" t="n">
        <f aca="false">F142*0.1</f>
        <v>29</v>
      </c>
      <c r="L142" s="46"/>
    </row>
    <row r="143" customFormat="false" ht="12.75" hidden="false" customHeight="false" outlineLevel="0" collapsed="false">
      <c r="A143" s="22" t="n">
        <f aca="false">A141+1</f>
        <v>68</v>
      </c>
      <c r="B143" s="23" t="n">
        <f aca="false">B141+50</f>
        <v>3750</v>
      </c>
      <c r="C143" s="20" t="n">
        <v>5.7</v>
      </c>
      <c r="D143" s="45"/>
      <c r="E143" s="20"/>
      <c r="F143" s="45"/>
      <c r="G143" s="21"/>
      <c r="L143" s="46"/>
    </row>
    <row r="144" customFormat="false" ht="12.75" hidden="false" customHeight="false" outlineLevel="0" collapsed="false">
      <c r="A144" s="22"/>
      <c r="B144" s="23"/>
      <c r="C144" s="20"/>
      <c r="D144" s="45" t="n">
        <f aca="false">(C143+C145)*0.5</f>
        <v>4.1</v>
      </c>
      <c r="E144" s="20" t="n">
        <f aca="false">B145-B143</f>
        <v>50</v>
      </c>
      <c r="F144" s="45" t="n">
        <f aca="false">D144*E144</f>
        <v>205</v>
      </c>
      <c r="G144" s="21" t="n">
        <f aca="false">F144*0.1</f>
        <v>20.5</v>
      </c>
      <c r="L144" s="46"/>
    </row>
    <row r="145" customFormat="false" ht="12.75" hidden="false" customHeight="false" outlineLevel="0" collapsed="false">
      <c r="A145" s="22" t="n">
        <f aca="false">A143+1</f>
        <v>69</v>
      </c>
      <c r="B145" s="23" t="n">
        <f aca="false">B143+50</f>
        <v>3800</v>
      </c>
      <c r="C145" s="20" t="n">
        <v>2.5</v>
      </c>
      <c r="D145" s="45"/>
      <c r="E145" s="20"/>
      <c r="F145" s="45"/>
      <c r="G145" s="21"/>
      <c r="L145" s="46"/>
    </row>
    <row r="146" customFormat="false" ht="12.75" hidden="false" customHeight="false" outlineLevel="0" collapsed="false">
      <c r="A146" s="22"/>
      <c r="B146" s="23"/>
      <c r="C146" s="20"/>
      <c r="D146" s="45" t="n">
        <f aca="false">(C145+C147)*0.5</f>
        <v>3.5</v>
      </c>
      <c r="E146" s="20" t="n">
        <f aca="false">B147-B145</f>
        <v>50</v>
      </c>
      <c r="F146" s="45" t="n">
        <f aca="false">D146*E146</f>
        <v>175</v>
      </c>
      <c r="G146" s="21" t="n">
        <f aca="false">F146*0.1</f>
        <v>17.5</v>
      </c>
      <c r="L146" s="46"/>
    </row>
    <row r="147" customFormat="false" ht="12.75" hidden="false" customHeight="false" outlineLevel="0" collapsed="false">
      <c r="A147" s="22" t="n">
        <f aca="false">A145+1</f>
        <v>70</v>
      </c>
      <c r="B147" s="23" t="n">
        <f aca="false">B145+50</f>
        <v>3850</v>
      </c>
      <c r="C147" s="20" t="n">
        <v>4.5</v>
      </c>
      <c r="D147" s="45"/>
      <c r="E147" s="20"/>
      <c r="F147" s="45"/>
      <c r="G147" s="21"/>
      <c r="H147" s="32" t="n">
        <f aca="false">SUM(F8:F147)</f>
        <v>13717</v>
      </c>
      <c r="L147" s="46"/>
    </row>
    <row r="148" customFormat="false" ht="12.75" hidden="false" customHeight="false" outlineLevel="0" collapsed="false">
      <c r="A148" s="22"/>
      <c r="B148" s="23"/>
      <c r="C148" s="20"/>
      <c r="D148" s="45" t="n">
        <f aca="false">(C147+C149)*0.5</f>
        <v>2.9</v>
      </c>
      <c r="E148" s="20" t="n">
        <f aca="false">B149-B147</f>
        <v>50</v>
      </c>
      <c r="F148" s="45" t="n">
        <f aca="false">D148*E148</f>
        <v>145</v>
      </c>
      <c r="G148" s="21" t="n">
        <f aca="false">F148*0.1</f>
        <v>14.5</v>
      </c>
      <c r="L148" s="46"/>
    </row>
    <row r="149" customFormat="false" ht="12.75" hidden="false" customHeight="false" outlineLevel="0" collapsed="false">
      <c r="A149" s="22" t="n">
        <f aca="false">A147+1</f>
        <v>71</v>
      </c>
      <c r="B149" s="23" t="n">
        <f aca="false">B147+50</f>
        <v>3900</v>
      </c>
      <c r="C149" s="20" t="n">
        <v>1.3</v>
      </c>
      <c r="D149" s="45"/>
      <c r="E149" s="20"/>
      <c r="F149" s="45"/>
      <c r="G149" s="21"/>
      <c r="L149" s="46"/>
    </row>
    <row r="150" customFormat="false" ht="12.75" hidden="false" customHeight="false" outlineLevel="0" collapsed="false">
      <c r="A150" s="22"/>
      <c r="B150" s="23"/>
      <c r="C150" s="20"/>
      <c r="D150" s="45" t="n">
        <f aca="false">(C149+C151)*0.5</f>
        <v>2.6</v>
      </c>
      <c r="E150" s="20" t="n">
        <f aca="false">B151-B149</f>
        <v>50</v>
      </c>
      <c r="F150" s="45" t="n">
        <f aca="false">D150*E150</f>
        <v>130</v>
      </c>
      <c r="G150" s="21" t="n">
        <f aca="false">F150*0.1</f>
        <v>13</v>
      </c>
      <c r="L150" s="46"/>
    </row>
    <row r="151" customFormat="false" ht="12.75" hidden="false" customHeight="false" outlineLevel="0" collapsed="false">
      <c r="A151" s="22" t="n">
        <f aca="false">A149+1</f>
        <v>72</v>
      </c>
      <c r="B151" s="23" t="n">
        <f aca="false">B149+50</f>
        <v>3950</v>
      </c>
      <c r="C151" s="20" t="n">
        <v>3.9</v>
      </c>
      <c r="D151" s="45"/>
      <c r="E151" s="20"/>
      <c r="F151" s="45"/>
      <c r="G151" s="21"/>
      <c r="L151" s="46"/>
    </row>
    <row r="152" customFormat="false" ht="12.75" hidden="false" customHeight="false" outlineLevel="0" collapsed="false">
      <c r="A152" s="22"/>
      <c r="B152" s="23"/>
      <c r="C152" s="20"/>
      <c r="D152" s="45" t="n">
        <f aca="false">(C151+C153)*0.5</f>
        <v>3</v>
      </c>
      <c r="E152" s="20" t="n">
        <f aca="false">B153-B151</f>
        <v>50</v>
      </c>
      <c r="F152" s="45" t="n">
        <f aca="false">D152*E152</f>
        <v>150</v>
      </c>
      <c r="G152" s="21" t="n">
        <f aca="false">F152*0.1</f>
        <v>15</v>
      </c>
      <c r="L152" s="46"/>
    </row>
    <row r="153" customFormat="false" ht="12.75" hidden="false" customHeight="false" outlineLevel="0" collapsed="false">
      <c r="A153" s="22" t="n">
        <f aca="false">A151+1</f>
        <v>73</v>
      </c>
      <c r="B153" s="23" t="n">
        <f aca="false">B151+50</f>
        <v>4000</v>
      </c>
      <c r="C153" s="20" t="n">
        <v>2.1</v>
      </c>
      <c r="D153" s="45"/>
      <c r="E153" s="20"/>
      <c r="F153" s="45"/>
      <c r="G153" s="21"/>
      <c r="L153" s="46"/>
    </row>
    <row r="154" customFormat="false" ht="12.75" hidden="false" customHeight="false" outlineLevel="0" collapsed="false">
      <c r="A154" s="22"/>
      <c r="B154" s="23"/>
      <c r="C154" s="20"/>
      <c r="D154" s="45" t="n">
        <f aca="false">(C153+C155)*0.5</f>
        <v>2.5</v>
      </c>
      <c r="E154" s="20" t="n">
        <f aca="false">B155-B153</f>
        <v>50</v>
      </c>
      <c r="F154" s="45" t="n">
        <f aca="false">D154*E154</f>
        <v>125</v>
      </c>
      <c r="G154" s="21" t="n">
        <f aca="false">F154*0.1</f>
        <v>12.5</v>
      </c>
      <c r="L154" s="46"/>
    </row>
    <row r="155" customFormat="false" ht="12.75" hidden="false" customHeight="false" outlineLevel="0" collapsed="false">
      <c r="A155" s="22" t="n">
        <f aca="false">A153+1</f>
        <v>74</v>
      </c>
      <c r="B155" s="23" t="n">
        <f aca="false">B153+50</f>
        <v>4050</v>
      </c>
      <c r="C155" s="20" t="n">
        <v>2.9</v>
      </c>
      <c r="D155" s="45"/>
      <c r="E155" s="20"/>
      <c r="F155" s="45"/>
      <c r="G155" s="21"/>
      <c r="L155" s="46"/>
    </row>
    <row r="156" customFormat="false" ht="12.75" hidden="false" customHeight="false" outlineLevel="0" collapsed="false">
      <c r="A156" s="22"/>
      <c r="B156" s="23"/>
      <c r="C156" s="20"/>
      <c r="D156" s="45" t="n">
        <f aca="false">(C155+C157)*0.5</f>
        <v>4</v>
      </c>
      <c r="E156" s="20" t="n">
        <f aca="false">B157-B155</f>
        <v>50</v>
      </c>
      <c r="F156" s="45" t="n">
        <f aca="false">D156*E156</f>
        <v>200</v>
      </c>
      <c r="G156" s="21" t="n">
        <f aca="false">F156*0.1</f>
        <v>20</v>
      </c>
      <c r="L156" s="46"/>
    </row>
    <row r="157" customFormat="false" ht="12.75" hidden="false" customHeight="false" outlineLevel="0" collapsed="false">
      <c r="A157" s="22" t="n">
        <f aca="false">A155+1</f>
        <v>75</v>
      </c>
      <c r="B157" s="23" t="n">
        <f aca="false">B155+50</f>
        <v>4100</v>
      </c>
      <c r="C157" s="20" t="n">
        <v>5.1</v>
      </c>
      <c r="D157" s="45"/>
      <c r="E157" s="20"/>
      <c r="F157" s="45"/>
      <c r="G157" s="21"/>
      <c r="L157" s="46"/>
    </row>
    <row r="158" customFormat="false" ht="12.75" hidden="false" customHeight="false" outlineLevel="0" collapsed="false">
      <c r="A158" s="22"/>
      <c r="B158" s="23"/>
      <c r="C158" s="20"/>
      <c r="D158" s="45" t="n">
        <f aca="false">(C157+C159)*0.5</f>
        <v>3.45</v>
      </c>
      <c r="E158" s="20" t="n">
        <f aca="false">B159-B157</f>
        <v>50</v>
      </c>
      <c r="F158" s="45" t="n">
        <f aca="false">D158*E158</f>
        <v>172.5</v>
      </c>
      <c r="G158" s="21" t="n">
        <f aca="false">F158*0.1</f>
        <v>17.3</v>
      </c>
      <c r="L158" s="46"/>
    </row>
    <row r="159" customFormat="false" ht="12.75" hidden="false" customHeight="false" outlineLevel="0" collapsed="false">
      <c r="A159" s="22" t="n">
        <f aca="false">A157+1</f>
        <v>76</v>
      </c>
      <c r="B159" s="23" t="n">
        <f aca="false">B157+50</f>
        <v>4150</v>
      </c>
      <c r="C159" s="20" t="n">
        <v>1.8</v>
      </c>
      <c r="D159" s="45"/>
      <c r="E159" s="20"/>
      <c r="F159" s="45"/>
      <c r="G159" s="21"/>
      <c r="L159" s="46"/>
    </row>
    <row r="160" customFormat="false" ht="12.75" hidden="false" customHeight="false" outlineLevel="0" collapsed="false">
      <c r="A160" s="22"/>
      <c r="B160" s="23"/>
      <c r="C160" s="20"/>
      <c r="D160" s="45" t="n">
        <f aca="false">(C159+C161)*0.5</f>
        <v>3.05</v>
      </c>
      <c r="E160" s="20" t="n">
        <f aca="false">B161-B159</f>
        <v>50</v>
      </c>
      <c r="F160" s="45" t="n">
        <f aca="false">D160*E160</f>
        <v>152.5</v>
      </c>
      <c r="G160" s="21" t="n">
        <f aca="false">F160*0.1</f>
        <v>15.3</v>
      </c>
      <c r="L160" s="46"/>
    </row>
    <row r="161" customFormat="false" ht="12.75" hidden="false" customHeight="false" outlineLevel="0" collapsed="false">
      <c r="A161" s="22" t="n">
        <f aca="false">A159+1</f>
        <v>77</v>
      </c>
      <c r="B161" s="23" t="n">
        <f aca="false">B159+50</f>
        <v>4200</v>
      </c>
      <c r="C161" s="20" t="n">
        <v>4.3</v>
      </c>
      <c r="D161" s="45"/>
      <c r="E161" s="20"/>
      <c r="F161" s="45"/>
      <c r="G161" s="21"/>
      <c r="L161" s="46"/>
    </row>
    <row r="162" customFormat="false" ht="12.75" hidden="false" customHeight="false" outlineLevel="0" collapsed="false">
      <c r="A162" s="22"/>
      <c r="B162" s="23"/>
      <c r="C162" s="20"/>
      <c r="D162" s="45" t="n">
        <f aca="false">(C161+C163)*0.5</f>
        <v>4.25</v>
      </c>
      <c r="E162" s="20" t="n">
        <f aca="false">B163-B161</f>
        <v>60</v>
      </c>
      <c r="F162" s="45" t="n">
        <f aca="false">D162*E162</f>
        <v>255</v>
      </c>
      <c r="G162" s="21" t="n">
        <f aca="false">F162*0.1</f>
        <v>25.5</v>
      </c>
      <c r="L162" s="46"/>
    </row>
    <row r="163" customFormat="false" ht="12.75" hidden="false" customHeight="false" outlineLevel="0" collapsed="false">
      <c r="A163" s="22" t="n">
        <f aca="false">A161+1</f>
        <v>78</v>
      </c>
      <c r="B163" s="23" t="n">
        <f aca="false">B161+60</f>
        <v>4260</v>
      </c>
      <c r="C163" s="20" t="n">
        <v>4.2</v>
      </c>
      <c r="D163" s="45"/>
      <c r="E163" s="20"/>
      <c r="F163" s="45"/>
      <c r="G163" s="21"/>
      <c r="L163" s="46"/>
    </row>
    <row r="164" customFormat="false" ht="12.75" hidden="false" customHeight="false" outlineLevel="0" collapsed="false">
      <c r="A164" s="22"/>
      <c r="B164" s="23"/>
      <c r="C164" s="20"/>
      <c r="D164" s="45" t="n">
        <f aca="false">(C163+C165)*0.5</f>
        <v>4.25</v>
      </c>
      <c r="E164" s="20" t="n">
        <f aca="false">B165-B163</f>
        <v>60</v>
      </c>
      <c r="F164" s="45" t="n">
        <f aca="false">D164*E164</f>
        <v>255</v>
      </c>
      <c r="G164" s="21" t="n">
        <f aca="false">F164*0.1</f>
        <v>25.5</v>
      </c>
      <c r="L164" s="46"/>
    </row>
    <row r="165" customFormat="false" ht="12.75" hidden="false" customHeight="false" outlineLevel="0" collapsed="false">
      <c r="A165" s="22" t="n">
        <f aca="false">A163+1</f>
        <v>79</v>
      </c>
      <c r="B165" s="23" t="n">
        <f aca="false">B163+60</f>
        <v>4320</v>
      </c>
      <c r="C165" s="20" t="n">
        <v>4.3</v>
      </c>
      <c r="D165" s="45"/>
      <c r="E165" s="20"/>
      <c r="F165" s="45"/>
      <c r="G165" s="21"/>
      <c r="L165" s="46"/>
    </row>
    <row r="166" customFormat="false" ht="12.75" hidden="false" customHeight="false" outlineLevel="0" collapsed="false">
      <c r="A166" s="22"/>
      <c r="B166" s="23"/>
      <c r="C166" s="20"/>
      <c r="D166" s="45" t="n">
        <f aca="false">(C165+C167)*0.5</f>
        <v>4.65</v>
      </c>
      <c r="E166" s="20" t="n">
        <f aca="false">B167-B165</f>
        <v>60</v>
      </c>
      <c r="F166" s="45" t="n">
        <f aca="false">D166*E166</f>
        <v>279</v>
      </c>
      <c r="G166" s="21" t="n">
        <f aca="false">F166*0.1</f>
        <v>27.9</v>
      </c>
      <c r="L166" s="46"/>
    </row>
    <row r="167" customFormat="false" ht="12.75" hidden="false" customHeight="false" outlineLevel="0" collapsed="false">
      <c r="A167" s="22" t="n">
        <f aca="false">A165+1</f>
        <v>80</v>
      </c>
      <c r="B167" s="23" t="n">
        <f aca="false">B165+60</f>
        <v>4380</v>
      </c>
      <c r="C167" s="20" t="n">
        <v>5</v>
      </c>
      <c r="D167" s="45"/>
      <c r="E167" s="20"/>
      <c r="F167" s="45"/>
      <c r="G167" s="21"/>
      <c r="L167" s="46"/>
    </row>
    <row r="168" customFormat="false" ht="12.75" hidden="false" customHeight="false" outlineLevel="0" collapsed="false">
      <c r="A168" s="22"/>
      <c r="B168" s="23"/>
      <c r="C168" s="20"/>
      <c r="D168" s="45" t="n">
        <f aca="false">(C167+C169)*0.5</f>
        <v>4.75</v>
      </c>
      <c r="E168" s="20" t="n">
        <f aca="false">B169-B167</f>
        <v>60</v>
      </c>
      <c r="F168" s="45" t="n">
        <f aca="false">D168*E168</f>
        <v>285</v>
      </c>
      <c r="G168" s="21" t="n">
        <f aca="false">F168*0.1</f>
        <v>28.5</v>
      </c>
      <c r="L168" s="46"/>
    </row>
    <row r="169" customFormat="false" ht="12.75" hidden="false" customHeight="false" outlineLevel="0" collapsed="false">
      <c r="A169" s="22" t="n">
        <f aca="false">A167+1</f>
        <v>81</v>
      </c>
      <c r="B169" s="23" t="n">
        <f aca="false">B167+60</f>
        <v>4440</v>
      </c>
      <c r="C169" s="20" t="n">
        <v>4.5</v>
      </c>
      <c r="D169" s="45"/>
      <c r="E169" s="20"/>
      <c r="F169" s="45"/>
      <c r="G169" s="21"/>
      <c r="L169" s="46"/>
    </row>
    <row r="170" customFormat="false" ht="12.75" hidden="false" customHeight="false" outlineLevel="0" collapsed="false">
      <c r="A170" s="22"/>
      <c r="B170" s="23"/>
      <c r="C170" s="20"/>
      <c r="D170" s="45" t="n">
        <f aca="false">(C169+C171)*0.5</f>
        <v>4.55</v>
      </c>
      <c r="E170" s="20" t="n">
        <f aca="false">B171-B169</f>
        <v>60</v>
      </c>
      <c r="F170" s="45" t="n">
        <f aca="false">D170*E170</f>
        <v>273</v>
      </c>
      <c r="G170" s="21" t="n">
        <f aca="false">F170*0.1</f>
        <v>27.3</v>
      </c>
      <c r="L170" s="46"/>
    </row>
    <row r="171" customFormat="false" ht="12.75" hidden="false" customHeight="false" outlineLevel="0" collapsed="false">
      <c r="A171" s="22" t="n">
        <f aca="false">A169+1</f>
        <v>82</v>
      </c>
      <c r="B171" s="23" t="n">
        <f aca="false">B169+60</f>
        <v>4500</v>
      </c>
      <c r="C171" s="20" t="n">
        <v>4.6</v>
      </c>
      <c r="D171" s="45"/>
      <c r="E171" s="20"/>
      <c r="F171" s="45"/>
      <c r="G171" s="21"/>
      <c r="L171" s="46"/>
    </row>
    <row r="172" customFormat="false" ht="12.75" hidden="false" customHeight="false" outlineLevel="0" collapsed="false">
      <c r="A172" s="22"/>
      <c r="B172" s="23"/>
      <c r="C172" s="20"/>
      <c r="D172" s="45" t="n">
        <f aca="false">(C171+C173)*0.5</f>
        <v>4.75</v>
      </c>
      <c r="E172" s="20" t="n">
        <f aca="false">B173-B171</f>
        <v>60</v>
      </c>
      <c r="F172" s="45" t="n">
        <f aca="false">D172*E172</f>
        <v>285</v>
      </c>
      <c r="G172" s="21" t="n">
        <f aca="false">F172*0.1</f>
        <v>28.5</v>
      </c>
      <c r="L172" s="46"/>
    </row>
    <row r="173" customFormat="false" ht="12.75" hidden="false" customHeight="false" outlineLevel="0" collapsed="false">
      <c r="A173" s="22" t="n">
        <f aca="false">A171+1</f>
        <v>83</v>
      </c>
      <c r="B173" s="23" t="n">
        <f aca="false">B171+60</f>
        <v>4560</v>
      </c>
      <c r="C173" s="20" t="n">
        <v>4.9</v>
      </c>
      <c r="D173" s="45"/>
      <c r="E173" s="20"/>
      <c r="F173" s="45"/>
      <c r="G173" s="21"/>
      <c r="L173" s="46"/>
    </row>
    <row r="174" customFormat="false" ht="12.75" hidden="false" customHeight="false" outlineLevel="0" collapsed="false">
      <c r="A174" s="22"/>
      <c r="B174" s="23"/>
      <c r="C174" s="20"/>
      <c r="D174" s="45" t="n">
        <f aca="false">(C173+C175)*0.5</f>
        <v>5.3</v>
      </c>
      <c r="E174" s="20" t="n">
        <f aca="false">B175-B173</f>
        <v>60</v>
      </c>
      <c r="F174" s="45" t="n">
        <f aca="false">D174*E174</f>
        <v>318</v>
      </c>
      <c r="G174" s="21" t="n">
        <f aca="false">F174*0.1</f>
        <v>31.8</v>
      </c>
      <c r="L174" s="46"/>
    </row>
    <row r="175" customFormat="false" ht="12.75" hidden="false" customHeight="false" outlineLevel="0" collapsed="false">
      <c r="A175" s="22" t="n">
        <f aca="false">A173+1</f>
        <v>84</v>
      </c>
      <c r="B175" s="23" t="n">
        <f aca="false">B173+60</f>
        <v>4620</v>
      </c>
      <c r="C175" s="20" t="n">
        <v>5.7</v>
      </c>
      <c r="D175" s="45"/>
      <c r="E175" s="20"/>
      <c r="F175" s="45"/>
      <c r="G175" s="21"/>
      <c r="L175" s="46"/>
    </row>
    <row r="176" customFormat="false" ht="12.75" hidden="false" customHeight="false" outlineLevel="0" collapsed="false">
      <c r="A176" s="22"/>
      <c r="B176" s="23"/>
      <c r="C176" s="20"/>
      <c r="D176" s="45" t="n">
        <f aca="false">(C175+C177)*0.5</f>
        <v>5.6</v>
      </c>
      <c r="E176" s="20" t="n">
        <f aca="false">B177-B175</f>
        <v>60</v>
      </c>
      <c r="F176" s="45" t="n">
        <f aca="false">D176*E176</f>
        <v>336</v>
      </c>
      <c r="G176" s="21" t="n">
        <f aca="false">F176*0.1</f>
        <v>33.6</v>
      </c>
      <c r="L176" s="46"/>
    </row>
    <row r="177" customFormat="false" ht="12.75" hidden="false" customHeight="false" outlineLevel="0" collapsed="false">
      <c r="A177" s="22" t="n">
        <f aca="false">A175+1</f>
        <v>85</v>
      </c>
      <c r="B177" s="23" t="n">
        <f aca="false">B175+60</f>
        <v>4680</v>
      </c>
      <c r="C177" s="20" t="n">
        <v>5.5</v>
      </c>
      <c r="D177" s="45"/>
      <c r="E177" s="20"/>
      <c r="F177" s="45"/>
      <c r="G177" s="21"/>
      <c r="L177" s="46"/>
    </row>
    <row r="178" customFormat="false" ht="12.75" hidden="false" customHeight="false" outlineLevel="0" collapsed="false">
      <c r="A178" s="22"/>
      <c r="B178" s="23"/>
      <c r="C178" s="20"/>
      <c r="D178" s="45" t="n">
        <f aca="false">(C177+C179)*0.5</f>
        <v>6.35</v>
      </c>
      <c r="E178" s="20" t="n">
        <f aca="false">B179-B177</f>
        <v>60</v>
      </c>
      <c r="F178" s="45" t="n">
        <f aca="false">D178*E178</f>
        <v>381</v>
      </c>
      <c r="G178" s="21" t="n">
        <f aca="false">F178*0.1</f>
        <v>38.1</v>
      </c>
      <c r="L178" s="46"/>
    </row>
    <row r="179" customFormat="false" ht="12.75" hidden="false" customHeight="false" outlineLevel="0" collapsed="false">
      <c r="A179" s="22" t="n">
        <f aca="false">A177+1</f>
        <v>86</v>
      </c>
      <c r="B179" s="23" t="n">
        <f aca="false">B177+60</f>
        <v>4740</v>
      </c>
      <c r="C179" s="20" t="n">
        <v>7.2</v>
      </c>
      <c r="D179" s="45"/>
      <c r="E179" s="20"/>
      <c r="F179" s="45"/>
      <c r="G179" s="21"/>
      <c r="L179" s="46"/>
    </row>
    <row r="180" customFormat="false" ht="12.75" hidden="false" customHeight="false" outlineLevel="0" collapsed="false">
      <c r="A180" s="22"/>
      <c r="B180" s="23"/>
      <c r="C180" s="20"/>
      <c r="D180" s="45" t="n">
        <f aca="false">(C179+C181)*0.5</f>
        <v>6.8</v>
      </c>
      <c r="E180" s="20" t="n">
        <f aca="false">B181-B179</f>
        <v>60</v>
      </c>
      <c r="F180" s="45" t="n">
        <f aca="false">D180*E180</f>
        <v>408</v>
      </c>
      <c r="G180" s="21" t="n">
        <f aca="false">F180*0.1</f>
        <v>40.8</v>
      </c>
      <c r="L180" s="46"/>
    </row>
    <row r="181" customFormat="false" ht="12.75" hidden="false" customHeight="false" outlineLevel="0" collapsed="false">
      <c r="A181" s="22" t="n">
        <f aca="false">A179+1</f>
        <v>87</v>
      </c>
      <c r="B181" s="23" t="n">
        <f aca="false">B179+60</f>
        <v>4800</v>
      </c>
      <c r="C181" s="20" t="n">
        <v>6.4</v>
      </c>
      <c r="D181" s="45"/>
      <c r="E181" s="20"/>
      <c r="F181" s="45"/>
      <c r="G181" s="21"/>
      <c r="L181" s="46"/>
    </row>
    <row r="182" customFormat="false" ht="12.75" hidden="false" customHeight="false" outlineLevel="0" collapsed="false">
      <c r="A182" s="22"/>
      <c r="B182" s="23"/>
      <c r="C182" s="20"/>
      <c r="D182" s="45" t="n">
        <f aca="false">(C181+C183)*0.5</f>
        <v>4.9</v>
      </c>
      <c r="E182" s="20" t="n">
        <f aca="false">B183-B181</f>
        <v>60</v>
      </c>
      <c r="F182" s="45" t="n">
        <f aca="false">D182*E182</f>
        <v>294</v>
      </c>
      <c r="G182" s="21" t="n">
        <f aca="false">F182*0.1</f>
        <v>29.4</v>
      </c>
      <c r="L182" s="46"/>
    </row>
    <row r="183" customFormat="false" ht="12.75" hidden="false" customHeight="false" outlineLevel="0" collapsed="false">
      <c r="A183" s="22" t="n">
        <f aca="false">A181+1</f>
        <v>88</v>
      </c>
      <c r="B183" s="23" t="n">
        <f aca="false">B181+60</f>
        <v>4860</v>
      </c>
      <c r="C183" s="20" t="n">
        <v>3.4</v>
      </c>
      <c r="D183" s="45"/>
      <c r="E183" s="20"/>
      <c r="F183" s="45"/>
      <c r="G183" s="21"/>
      <c r="L183" s="46"/>
    </row>
    <row r="184" customFormat="false" ht="12.75" hidden="false" customHeight="false" outlineLevel="0" collapsed="false">
      <c r="A184" s="22"/>
      <c r="B184" s="23"/>
      <c r="C184" s="20"/>
      <c r="D184" s="45" t="n">
        <f aca="false">(C183+C185)*0.5</f>
        <v>4</v>
      </c>
      <c r="E184" s="20" t="n">
        <f aca="false">B185-B183</f>
        <v>60</v>
      </c>
      <c r="F184" s="45" t="n">
        <f aca="false">D184*E184</f>
        <v>240</v>
      </c>
      <c r="G184" s="21" t="n">
        <f aca="false">F184*0.1</f>
        <v>24</v>
      </c>
      <c r="L184" s="46"/>
    </row>
    <row r="185" customFormat="false" ht="12.75" hidden="false" customHeight="false" outlineLevel="0" collapsed="false">
      <c r="A185" s="22" t="n">
        <f aca="false">A183+1</f>
        <v>89</v>
      </c>
      <c r="B185" s="23" t="n">
        <f aca="false">B183+60</f>
        <v>4920</v>
      </c>
      <c r="C185" s="20" t="n">
        <v>4.6</v>
      </c>
      <c r="D185" s="45"/>
      <c r="E185" s="20"/>
      <c r="F185" s="45"/>
      <c r="G185" s="21"/>
      <c r="L185" s="46"/>
    </row>
    <row r="186" customFormat="false" ht="12.75" hidden="false" customHeight="false" outlineLevel="0" collapsed="false">
      <c r="A186" s="22"/>
      <c r="B186" s="23"/>
      <c r="C186" s="20"/>
      <c r="D186" s="45" t="n">
        <f aca="false">(C185+C187)*0.5</f>
        <v>4.9</v>
      </c>
      <c r="E186" s="20" t="n">
        <f aca="false">B187-B185</f>
        <v>60</v>
      </c>
      <c r="F186" s="45" t="n">
        <f aca="false">D186*E186</f>
        <v>294</v>
      </c>
      <c r="G186" s="21" t="n">
        <f aca="false">F186*0.1</f>
        <v>29.4</v>
      </c>
      <c r="L186" s="46"/>
    </row>
    <row r="187" customFormat="false" ht="12.75" hidden="false" customHeight="false" outlineLevel="0" collapsed="false">
      <c r="A187" s="22" t="n">
        <f aca="false">A185+1</f>
        <v>90</v>
      </c>
      <c r="B187" s="23" t="n">
        <f aca="false">B185+60</f>
        <v>4980</v>
      </c>
      <c r="C187" s="20" t="n">
        <v>5.2</v>
      </c>
      <c r="D187" s="45"/>
      <c r="E187" s="20"/>
      <c r="F187" s="45"/>
      <c r="G187" s="21"/>
      <c r="L187" s="46"/>
    </row>
    <row r="188" customFormat="false" ht="12.75" hidden="false" customHeight="false" outlineLevel="0" collapsed="false">
      <c r="A188" s="22"/>
      <c r="B188" s="23"/>
      <c r="C188" s="20"/>
      <c r="D188" s="45" t="n">
        <f aca="false">(C187+C189)*0.5</f>
        <v>4.4</v>
      </c>
      <c r="E188" s="20" t="n">
        <f aca="false">B189-B187</f>
        <v>60</v>
      </c>
      <c r="F188" s="45" t="n">
        <f aca="false">D188*E188</f>
        <v>264</v>
      </c>
      <c r="G188" s="21" t="n">
        <f aca="false">F188*0.1</f>
        <v>26.4</v>
      </c>
      <c r="L188" s="46"/>
    </row>
    <row r="189" customFormat="false" ht="12.75" hidden="false" customHeight="false" outlineLevel="0" collapsed="false">
      <c r="A189" s="22" t="n">
        <f aca="false">A187+1</f>
        <v>91</v>
      </c>
      <c r="B189" s="23" t="n">
        <f aca="false">B187+60</f>
        <v>5040</v>
      </c>
      <c r="C189" s="20" t="n">
        <v>3.6</v>
      </c>
      <c r="D189" s="45"/>
      <c r="E189" s="20"/>
      <c r="F189" s="45"/>
      <c r="G189" s="21"/>
      <c r="L189" s="46"/>
    </row>
    <row r="190" customFormat="false" ht="12.75" hidden="false" customHeight="false" outlineLevel="0" collapsed="false">
      <c r="A190" s="22"/>
      <c r="B190" s="23"/>
      <c r="C190" s="20"/>
      <c r="D190" s="45" t="n">
        <f aca="false">(C189+C191)*0.5</f>
        <v>3.55</v>
      </c>
      <c r="E190" s="20" t="n">
        <f aca="false">B191-B189</f>
        <v>60</v>
      </c>
      <c r="F190" s="45" t="n">
        <f aca="false">D190*E190</f>
        <v>213</v>
      </c>
      <c r="G190" s="21" t="n">
        <f aca="false">F190*0.1</f>
        <v>21.3</v>
      </c>
      <c r="L190" s="46"/>
    </row>
    <row r="191" customFormat="false" ht="12.75" hidden="false" customHeight="false" outlineLevel="0" collapsed="false">
      <c r="A191" s="22" t="n">
        <f aca="false">A189+1</f>
        <v>92</v>
      </c>
      <c r="B191" s="23" t="n">
        <f aca="false">B189+60</f>
        <v>5100</v>
      </c>
      <c r="C191" s="20" t="n">
        <v>3.5</v>
      </c>
      <c r="D191" s="45"/>
      <c r="E191" s="20"/>
      <c r="F191" s="45"/>
      <c r="G191" s="21"/>
      <c r="L191" s="46"/>
    </row>
    <row r="192" customFormat="false" ht="12.75" hidden="false" customHeight="false" outlineLevel="0" collapsed="false">
      <c r="A192" s="22"/>
      <c r="B192" s="23"/>
      <c r="C192" s="20"/>
      <c r="D192" s="45" t="n">
        <f aca="false">(C191+C193)*0.5</f>
        <v>4.8</v>
      </c>
      <c r="E192" s="20" t="n">
        <f aca="false">B193-B191</f>
        <v>60</v>
      </c>
      <c r="F192" s="45" t="n">
        <f aca="false">D192*E192</f>
        <v>288</v>
      </c>
      <c r="G192" s="21" t="n">
        <f aca="false">F192*0.1</f>
        <v>28.8</v>
      </c>
      <c r="L192" s="46"/>
    </row>
    <row r="193" customFormat="false" ht="12.75" hidden="false" customHeight="false" outlineLevel="0" collapsed="false">
      <c r="A193" s="22" t="n">
        <f aca="false">A191+1</f>
        <v>93</v>
      </c>
      <c r="B193" s="23" t="n">
        <f aca="false">B191+60</f>
        <v>5160</v>
      </c>
      <c r="C193" s="20" t="n">
        <v>6.1</v>
      </c>
      <c r="D193" s="45"/>
      <c r="E193" s="20"/>
      <c r="F193" s="45"/>
      <c r="G193" s="21"/>
      <c r="L193" s="46"/>
    </row>
    <row r="194" customFormat="false" ht="12.75" hidden="false" customHeight="false" outlineLevel="0" collapsed="false">
      <c r="A194" s="22"/>
      <c r="B194" s="23"/>
      <c r="C194" s="20"/>
      <c r="D194" s="45" t="n">
        <f aca="false">(C193+C195)*0.5</f>
        <v>6.1</v>
      </c>
      <c r="E194" s="20" t="n">
        <f aca="false">B195-B193</f>
        <v>60</v>
      </c>
      <c r="F194" s="45" t="n">
        <f aca="false">D194*E194</f>
        <v>366</v>
      </c>
      <c r="G194" s="21" t="n">
        <f aca="false">F194*0.1</f>
        <v>36.6</v>
      </c>
      <c r="L194" s="46"/>
    </row>
    <row r="195" customFormat="false" ht="12.75" hidden="false" customHeight="false" outlineLevel="0" collapsed="false">
      <c r="A195" s="22" t="n">
        <f aca="false">A193+1</f>
        <v>94</v>
      </c>
      <c r="B195" s="23" t="n">
        <f aca="false">B193+60</f>
        <v>5220</v>
      </c>
      <c r="C195" s="20" t="n">
        <v>6.1</v>
      </c>
      <c r="D195" s="45"/>
      <c r="E195" s="20"/>
      <c r="F195" s="45"/>
      <c r="G195" s="21"/>
      <c r="L195" s="46"/>
    </row>
    <row r="196" customFormat="false" ht="12.75" hidden="false" customHeight="false" outlineLevel="0" collapsed="false">
      <c r="A196" s="22"/>
      <c r="B196" s="23"/>
      <c r="C196" s="20"/>
      <c r="D196" s="45" t="n">
        <f aca="false">(C195+C197)*0.5</f>
        <v>5.85</v>
      </c>
      <c r="E196" s="20" t="n">
        <f aca="false">B197-B195</f>
        <v>60</v>
      </c>
      <c r="F196" s="45" t="n">
        <f aca="false">D196*E196</f>
        <v>351</v>
      </c>
      <c r="G196" s="21" t="n">
        <f aca="false">F196*0.1</f>
        <v>35.1</v>
      </c>
      <c r="L196" s="46"/>
    </row>
    <row r="197" customFormat="false" ht="12.75" hidden="false" customHeight="false" outlineLevel="0" collapsed="false">
      <c r="A197" s="22" t="n">
        <f aca="false">A195+1</f>
        <v>95</v>
      </c>
      <c r="B197" s="23" t="n">
        <f aca="false">B195+60</f>
        <v>5280</v>
      </c>
      <c r="C197" s="20" t="n">
        <v>5.6</v>
      </c>
      <c r="D197" s="45"/>
      <c r="E197" s="20"/>
      <c r="F197" s="45"/>
      <c r="G197" s="21"/>
      <c r="L197" s="46"/>
    </row>
    <row r="198" customFormat="false" ht="12.75" hidden="false" customHeight="false" outlineLevel="0" collapsed="false">
      <c r="A198" s="22"/>
      <c r="B198" s="23"/>
      <c r="C198" s="20"/>
      <c r="D198" s="45" t="n">
        <f aca="false">(C197+C199)*0.5</f>
        <v>4.95</v>
      </c>
      <c r="E198" s="20" t="n">
        <f aca="false">B199-B197</f>
        <v>60</v>
      </c>
      <c r="F198" s="45" t="n">
        <f aca="false">D198*E198</f>
        <v>297</v>
      </c>
      <c r="G198" s="21" t="n">
        <f aca="false">F198*0.1</f>
        <v>29.7</v>
      </c>
      <c r="L198" s="46"/>
    </row>
    <row r="199" customFormat="false" ht="12.75" hidden="false" customHeight="false" outlineLevel="0" collapsed="false">
      <c r="A199" s="22" t="n">
        <f aca="false">A197+1</f>
        <v>96</v>
      </c>
      <c r="B199" s="23" t="n">
        <f aca="false">B197+60</f>
        <v>5340</v>
      </c>
      <c r="C199" s="20" t="n">
        <v>4.3</v>
      </c>
      <c r="D199" s="45"/>
      <c r="E199" s="20"/>
      <c r="F199" s="45"/>
      <c r="G199" s="21"/>
      <c r="L199" s="46"/>
    </row>
    <row r="200" customFormat="false" ht="12.75" hidden="false" customHeight="false" outlineLevel="0" collapsed="false">
      <c r="A200" s="22"/>
      <c r="B200" s="23"/>
      <c r="C200" s="20"/>
      <c r="D200" s="45" t="n">
        <f aca="false">(C199+C201)*0.5</f>
        <v>4.3</v>
      </c>
      <c r="E200" s="20" t="n">
        <f aca="false">B201-B199</f>
        <v>60</v>
      </c>
      <c r="F200" s="45" t="n">
        <f aca="false">D200*E200</f>
        <v>258</v>
      </c>
      <c r="G200" s="21" t="n">
        <f aca="false">F200*0.1</f>
        <v>25.8</v>
      </c>
      <c r="L200" s="46"/>
    </row>
    <row r="201" customFormat="false" ht="12.75" hidden="false" customHeight="false" outlineLevel="0" collapsed="false">
      <c r="A201" s="22" t="n">
        <f aca="false">A199+1</f>
        <v>97</v>
      </c>
      <c r="B201" s="23" t="n">
        <f aca="false">B199+60</f>
        <v>5400</v>
      </c>
      <c r="C201" s="20" t="n">
        <v>4.3</v>
      </c>
      <c r="D201" s="45"/>
      <c r="E201" s="20"/>
      <c r="F201" s="45"/>
      <c r="G201" s="21"/>
      <c r="L201" s="46"/>
    </row>
    <row r="202" customFormat="false" ht="12.75" hidden="false" customHeight="false" outlineLevel="0" collapsed="false">
      <c r="A202" s="22"/>
      <c r="B202" s="23"/>
      <c r="C202" s="20"/>
      <c r="D202" s="45" t="n">
        <f aca="false">(C201+C203)*0.5</f>
        <v>4.9</v>
      </c>
      <c r="E202" s="20" t="n">
        <f aca="false">B203-B201</f>
        <v>60</v>
      </c>
      <c r="F202" s="45" t="n">
        <f aca="false">D202*E202</f>
        <v>294</v>
      </c>
      <c r="G202" s="21" t="n">
        <f aca="false">F202*0.1</f>
        <v>29.4</v>
      </c>
      <c r="L202" s="46"/>
    </row>
    <row r="203" customFormat="false" ht="12.75" hidden="false" customHeight="false" outlineLevel="0" collapsed="false">
      <c r="A203" s="22" t="n">
        <f aca="false">A201+1</f>
        <v>98</v>
      </c>
      <c r="B203" s="23" t="n">
        <f aca="false">B201+60</f>
        <v>5460</v>
      </c>
      <c r="C203" s="20" t="n">
        <v>5.5</v>
      </c>
      <c r="D203" s="45"/>
      <c r="E203" s="20"/>
      <c r="F203" s="45"/>
      <c r="G203" s="21"/>
      <c r="L203" s="46"/>
    </row>
    <row r="204" customFormat="false" ht="12.75" hidden="false" customHeight="false" outlineLevel="0" collapsed="false">
      <c r="A204" s="22"/>
      <c r="B204" s="23"/>
      <c r="C204" s="20"/>
      <c r="D204" s="45" t="n">
        <f aca="false">(C203+C205)*0.5</f>
        <v>5.45</v>
      </c>
      <c r="E204" s="20" t="n">
        <f aca="false">B205-B203</f>
        <v>60</v>
      </c>
      <c r="F204" s="45" t="n">
        <f aca="false">D204*E204</f>
        <v>327</v>
      </c>
      <c r="G204" s="21" t="n">
        <f aca="false">F204*0.1</f>
        <v>32.7</v>
      </c>
      <c r="L204" s="46"/>
    </row>
    <row r="205" customFormat="false" ht="12.75" hidden="false" customHeight="false" outlineLevel="0" collapsed="false">
      <c r="A205" s="22" t="n">
        <f aca="false">A203+1</f>
        <v>99</v>
      </c>
      <c r="B205" s="23" t="n">
        <f aca="false">B203+60</f>
        <v>5520</v>
      </c>
      <c r="C205" s="20" t="n">
        <v>5.4</v>
      </c>
      <c r="D205" s="45"/>
      <c r="E205" s="20"/>
      <c r="F205" s="45"/>
      <c r="G205" s="21"/>
      <c r="L205" s="46"/>
    </row>
    <row r="206" customFormat="false" ht="12.75" hidden="false" customHeight="false" outlineLevel="0" collapsed="false">
      <c r="A206" s="22"/>
      <c r="B206" s="23"/>
      <c r="C206" s="20"/>
      <c r="D206" s="45" t="n">
        <f aca="false">(C205+C207)*0.5</f>
        <v>4.95</v>
      </c>
      <c r="E206" s="20" t="n">
        <f aca="false">B207-B205</f>
        <v>60</v>
      </c>
      <c r="F206" s="45" t="n">
        <f aca="false">D206*E206</f>
        <v>297</v>
      </c>
      <c r="G206" s="21" t="n">
        <f aca="false">F206*0.1</f>
        <v>29.7</v>
      </c>
      <c r="L206" s="46"/>
    </row>
    <row r="207" customFormat="false" ht="12.75" hidden="false" customHeight="false" outlineLevel="0" collapsed="false">
      <c r="A207" s="22" t="n">
        <f aca="false">A205+1</f>
        <v>100</v>
      </c>
      <c r="B207" s="23" t="n">
        <f aca="false">B205+60</f>
        <v>5580</v>
      </c>
      <c r="C207" s="20" t="n">
        <v>4.5</v>
      </c>
      <c r="D207" s="45"/>
      <c r="E207" s="20"/>
      <c r="F207" s="45"/>
      <c r="G207" s="21"/>
      <c r="L207" s="46"/>
    </row>
    <row r="208" customFormat="false" ht="12.75" hidden="false" customHeight="false" outlineLevel="0" collapsed="false">
      <c r="A208" s="22"/>
      <c r="B208" s="23"/>
      <c r="C208" s="20"/>
      <c r="D208" s="45" t="n">
        <f aca="false">(C207+C209)*0.5</f>
        <v>5.15</v>
      </c>
      <c r="E208" s="20" t="n">
        <f aca="false">B209-B207</f>
        <v>60</v>
      </c>
      <c r="F208" s="45" t="n">
        <f aca="false">D208*E208</f>
        <v>309</v>
      </c>
      <c r="G208" s="21" t="n">
        <f aca="false">F208*0.1</f>
        <v>30.9</v>
      </c>
      <c r="L208" s="46"/>
    </row>
    <row r="209" customFormat="false" ht="12.75" hidden="false" customHeight="false" outlineLevel="0" collapsed="false">
      <c r="A209" s="22" t="n">
        <f aca="false">A207+1</f>
        <v>101</v>
      </c>
      <c r="B209" s="23" t="n">
        <f aca="false">B207+60</f>
        <v>5640</v>
      </c>
      <c r="C209" s="20" t="n">
        <v>5.8</v>
      </c>
      <c r="D209" s="45"/>
      <c r="E209" s="20"/>
      <c r="F209" s="45"/>
      <c r="G209" s="21"/>
      <c r="L209" s="46"/>
    </row>
    <row r="210" customFormat="false" ht="12.75" hidden="false" customHeight="false" outlineLevel="0" collapsed="false">
      <c r="A210" s="22"/>
      <c r="B210" s="23"/>
      <c r="C210" s="20"/>
      <c r="D210" s="45" t="n">
        <f aca="false">(C209+C211)*0.5</f>
        <v>7</v>
      </c>
      <c r="E210" s="20" t="n">
        <f aca="false">B211-B209</f>
        <v>60</v>
      </c>
      <c r="F210" s="45" t="n">
        <f aca="false">D210*E210</f>
        <v>420</v>
      </c>
      <c r="G210" s="21" t="n">
        <f aca="false">F210*0.1</f>
        <v>42</v>
      </c>
      <c r="L210" s="46"/>
    </row>
    <row r="211" customFormat="false" ht="12.75" hidden="false" customHeight="false" outlineLevel="0" collapsed="false">
      <c r="A211" s="22" t="n">
        <f aca="false">A209+1</f>
        <v>102</v>
      </c>
      <c r="B211" s="23" t="n">
        <f aca="false">B209+60</f>
        <v>5700</v>
      </c>
      <c r="C211" s="20" t="n">
        <v>8.2</v>
      </c>
      <c r="D211" s="45"/>
      <c r="E211" s="20"/>
      <c r="F211" s="45"/>
      <c r="G211" s="21"/>
      <c r="L211" s="46"/>
    </row>
    <row r="212" customFormat="false" ht="12.75" hidden="false" customHeight="false" outlineLevel="0" collapsed="false">
      <c r="A212" s="22"/>
      <c r="B212" s="23"/>
      <c r="C212" s="20"/>
      <c r="D212" s="45" t="n">
        <f aca="false">(C211+C213)*0.5</f>
        <v>6.85</v>
      </c>
      <c r="E212" s="20" t="n">
        <f aca="false">B213-B211</f>
        <v>60</v>
      </c>
      <c r="F212" s="45" t="n">
        <f aca="false">D212*E212</f>
        <v>411</v>
      </c>
      <c r="G212" s="21" t="n">
        <f aca="false">F212*0.1</f>
        <v>41.1</v>
      </c>
      <c r="L212" s="46"/>
    </row>
    <row r="213" customFormat="false" ht="12.75" hidden="false" customHeight="false" outlineLevel="0" collapsed="false">
      <c r="A213" s="22" t="n">
        <f aca="false">A211+1</f>
        <v>103</v>
      </c>
      <c r="B213" s="23" t="n">
        <f aca="false">B211+60</f>
        <v>5760</v>
      </c>
      <c r="C213" s="20" t="n">
        <v>5.5</v>
      </c>
      <c r="D213" s="45"/>
      <c r="E213" s="20"/>
      <c r="F213" s="45"/>
      <c r="G213" s="21"/>
      <c r="L213" s="46"/>
    </row>
    <row r="214" customFormat="false" ht="12.75" hidden="false" customHeight="false" outlineLevel="0" collapsed="false">
      <c r="A214" s="22"/>
      <c r="B214" s="23"/>
      <c r="C214" s="20"/>
      <c r="D214" s="45" t="n">
        <f aca="false">(C213+C215)*0.5</f>
        <v>5.4</v>
      </c>
      <c r="E214" s="20" t="n">
        <f aca="false">B215-B213</f>
        <v>60</v>
      </c>
      <c r="F214" s="45" t="n">
        <f aca="false">D214*E214</f>
        <v>324</v>
      </c>
      <c r="G214" s="21" t="n">
        <f aca="false">F214*0.1</f>
        <v>32.4</v>
      </c>
      <c r="L214" s="46"/>
    </row>
    <row r="215" customFormat="false" ht="12.75" hidden="false" customHeight="false" outlineLevel="0" collapsed="false">
      <c r="A215" s="22" t="n">
        <f aca="false">A213+1</f>
        <v>104</v>
      </c>
      <c r="B215" s="23" t="n">
        <f aca="false">B213+60</f>
        <v>5820</v>
      </c>
      <c r="C215" s="20" t="n">
        <v>5.3</v>
      </c>
      <c r="D215" s="45"/>
      <c r="E215" s="20"/>
      <c r="F215" s="45"/>
      <c r="G215" s="21"/>
      <c r="L215" s="46"/>
    </row>
    <row r="216" customFormat="false" ht="12.75" hidden="false" customHeight="false" outlineLevel="0" collapsed="false">
      <c r="A216" s="22"/>
      <c r="B216" s="23"/>
      <c r="C216" s="20"/>
      <c r="D216" s="45" t="n">
        <f aca="false">(C215+C217)*0.5</f>
        <v>5.75</v>
      </c>
      <c r="E216" s="20" t="n">
        <f aca="false">B217-B215</f>
        <v>60</v>
      </c>
      <c r="F216" s="45" t="n">
        <f aca="false">D216*E216</f>
        <v>345</v>
      </c>
      <c r="G216" s="21" t="n">
        <f aca="false">F216*0.1</f>
        <v>34.5</v>
      </c>
      <c r="L216" s="46"/>
    </row>
    <row r="217" customFormat="false" ht="12.75" hidden="false" customHeight="false" outlineLevel="0" collapsed="false">
      <c r="A217" s="22" t="n">
        <f aca="false">A215+1</f>
        <v>105</v>
      </c>
      <c r="B217" s="23" t="n">
        <f aca="false">B215+60</f>
        <v>5880</v>
      </c>
      <c r="C217" s="20" t="n">
        <v>6.2</v>
      </c>
      <c r="D217" s="45"/>
      <c r="E217" s="20"/>
      <c r="F217" s="45"/>
      <c r="G217" s="21"/>
      <c r="L217" s="46"/>
    </row>
    <row r="218" customFormat="false" ht="12.75" hidden="false" customHeight="false" outlineLevel="0" collapsed="false">
      <c r="A218" s="22"/>
      <c r="B218" s="23"/>
      <c r="C218" s="20"/>
      <c r="D218" s="45" t="n">
        <f aca="false">(C217+C219)*0.5</f>
        <v>4.3</v>
      </c>
      <c r="E218" s="20" t="n">
        <f aca="false">B219-B217</f>
        <v>60</v>
      </c>
      <c r="F218" s="45" t="n">
        <f aca="false">D218*E218</f>
        <v>258</v>
      </c>
      <c r="G218" s="21" t="n">
        <f aca="false">F218*0.1</f>
        <v>25.8</v>
      </c>
      <c r="L218" s="46"/>
    </row>
    <row r="219" customFormat="false" ht="12.75" hidden="false" customHeight="false" outlineLevel="0" collapsed="false">
      <c r="A219" s="22" t="n">
        <f aca="false">A217+1</f>
        <v>106</v>
      </c>
      <c r="B219" s="23" t="n">
        <f aca="false">B217+60</f>
        <v>5940</v>
      </c>
      <c r="C219" s="20" t="n">
        <v>2.4</v>
      </c>
      <c r="D219" s="45"/>
      <c r="E219" s="20"/>
      <c r="F219" s="45"/>
      <c r="G219" s="21"/>
      <c r="L219" s="46"/>
    </row>
    <row r="220" customFormat="false" ht="12.75" hidden="false" customHeight="false" outlineLevel="0" collapsed="false">
      <c r="A220" s="22"/>
      <c r="B220" s="23"/>
      <c r="C220" s="20"/>
      <c r="D220" s="45" t="n">
        <f aca="false">(C219+C221)*0.5</f>
        <v>3.35</v>
      </c>
      <c r="E220" s="20" t="n">
        <f aca="false">B221-B219</f>
        <v>60</v>
      </c>
      <c r="F220" s="45" t="n">
        <f aca="false">D220*E220</f>
        <v>201</v>
      </c>
      <c r="G220" s="21" t="n">
        <f aca="false">F220*0.1</f>
        <v>20.1</v>
      </c>
      <c r="L220" s="46"/>
    </row>
    <row r="221" customFormat="false" ht="12.75" hidden="false" customHeight="false" outlineLevel="0" collapsed="false">
      <c r="A221" s="22" t="n">
        <f aca="false">A219+1</f>
        <v>107</v>
      </c>
      <c r="B221" s="23" t="n">
        <f aca="false">B219+60</f>
        <v>6000</v>
      </c>
      <c r="C221" s="20" t="n">
        <v>4.3</v>
      </c>
      <c r="D221" s="45"/>
      <c r="E221" s="20"/>
      <c r="F221" s="45"/>
      <c r="G221" s="21"/>
      <c r="L221" s="46"/>
    </row>
    <row r="222" customFormat="false" ht="12.75" hidden="false" customHeight="false" outlineLevel="0" collapsed="false">
      <c r="A222" s="22"/>
      <c r="B222" s="23"/>
      <c r="C222" s="20"/>
      <c r="D222" s="45" t="n">
        <f aca="false">(C221+C223)*0.5</f>
        <v>4.5</v>
      </c>
      <c r="E222" s="20" t="n">
        <f aca="false">B223-B221</f>
        <v>60</v>
      </c>
      <c r="F222" s="45" t="n">
        <f aca="false">D222*E222</f>
        <v>270</v>
      </c>
      <c r="G222" s="21" t="n">
        <f aca="false">F222*0.1</f>
        <v>27</v>
      </c>
      <c r="L222" s="46"/>
    </row>
    <row r="223" customFormat="false" ht="12.75" hidden="false" customHeight="false" outlineLevel="0" collapsed="false">
      <c r="A223" s="22" t="n">
        <f aca="false">A221+1</f>
        <v>108</v>
      </c>
      <c r="B223" s="23" t="n">
        <f aca="false">B221+60</f>
        <v>6060</v>
      </c>
      <c r="C223" s="20" t="n">
        <v>4.7</v>
      </c>
      <c r="D223" s="45"/>
      <c r="E223" s="20"/>
      <c r="F223" s="45"/>
      <c r="G223" s="21"/>
      <c r="L223" s="46"/>
    </row>
    <row r="224" customFormat="false" ht="12.75" hidden="false" customHeight="false" outlineLevel="0" collapsed="false">
      <c r="A224" s="22"/>
      <c r="B224" s="23"/>
      <c r="C224" s="20"/>
      <c r="D224" s="45" t="n">
        <f aca="false">(C223+C225)*0.5</f>
        <v>4.95</v>
      </c>
      <c r="E224" s="20" t="n">
        <f aca="false">B225-B223</f>
        <v>60</v>
      </c>
      <c r="F224" s="45" t="n">
        <f aca="false">D224*E224</f>
        <v>297</v>
      </c>
      <c r="G224" s="21" t="n">
        <f aca="false">F224*0.1</f>
        <v>29.7</v>
      </c>
      <c r="L224" s="46"/>
    </row>
    <row r="225" customFormat="false" ht="12.75" hidden="false" customHeight="false" outlineLevel="0" collapsed="false">
      <c r="A225" s="22" t="n">
        <f aca="false">A223+1</f>
        <v>109</v>
      </c>
      <c r="B225" s="23" t="n">
        <f aca="false">B223+60</f>
        <v>6120</v>
      </c>
      <c r="C225" s="20" t="n">
        <v>5.2</v>
      </c>
      <c r="D225" s="45"/>
      <c r="E225" s="20"/>
      <c r="F225" s="45"/>
      <c r="G225" s="21"/>
      <c r="L225" s="46"/>
    </row>
    <row r="226" customFormat="false" ht="12.75" hidden="false" customHeight="false" outlineLevel="0" collapsed="false">
      <c r="A226" s="22"/>
      <c r="B226" s="23"/>
      <c r="C226" s="20"/>
      <c r="D226" s="45" t="n">
        <f aca="false">(C225+C227)*0.5</f>
        <v>5.45</v>
      </c>
      <c r="E226" s="20" t="n">
        <f aca="false">B227-B225</f>
        <v>60</v>
      </c>
      <c r="F226" s="45" t="n">
        <f aca="false">D226*E226</f>
        <v>327</v>
      </c>
      <c r="G226" s="21" t="n">
        <f aca="false">F226*0.1</f>
        <v>32.7</v>
      </c>
      <c r="L226" s="46"/>
    </row>
    <row r="227" customFormat="false" ht="12.75" hidden="false" customHeight="false" outlineLevel="0" collapsed="false">
      <c r="A227" s="22" t="n">
        <f aca="false">A225+1</f>
        <v>110</v>
      </c>
      <c r="B227" s="23" t="n">
        <f aca="false">B225+60</f>
        <v>6180</v>
      </c>
      <c r="C227" s="20" t="n">
        <v>5.7</v>
      </c>
      <c r="D227" s="45"/>
      <c r="E227" s="20"/>
      <c r="F227" s="45"/>
      <c r="G227" s="21"/>
      <c r="L227" s="46"/>
    </row>
    <row r="228" customFormat="false" ht="12.75" hidden="false" customHeight="false" outlineLevel="0" collapsed="false">
      <c r="A228" s="22"/>
      <c r="B228" s="23"/>
      <c r="C228" s="20"/>
      <c r="D228" s="45" t="n">
        <f aca="false">(C227+C229)*0.5</f>
        <v>5.15</v>
      </c>
      <c r="E228" s="20" t="n">
        <f aca="false">B229-B227</f>
        <v>60</v>
      </c>
      <c r="F228" s="45" t="n">
        <f aca="false">D228*E228</f>
        <v>309</v>
      </c>
      <c r="G228" s="21" t="n">
        <f aca="false">F228*0.1</f>
        <v>30.9</v>
      </c>
      <c r="L228" s="46"/>
    </row>
    <row r="229" customFormat="false" ht="12.75" hidden="false" customHeight="false" outlineLevel="0" collapsed="false">
      <c r="A229" s="22" t="n">
        <f aca="false">A227+1</f>
        <v>111</v>
      </c>
      <c r="B229" s="23" t="n">
        <f aca="false">B227+60</f>
        <v>6240</v>
      </c>
      <c r="C229" s="20" t="n">
        <v>4.6</v>
      </c>
      <c r="D229" s="45"/>
      <c r="E229" s="20"/>
      <c r="F229" s="45"/>
      <c r="G229" s="21"/>
      <c r="L229" s="46"/>
    </row>
    <row r="230" customFormat="false" ht="12.75" hidden="false" customHeight="false" outlineLevel="0" collapsed="false">
      <c r="A230" s="22"/>
      <c r="B230" s="23"/>
      <c r="C230" s="20"/>
      <c r="D230" s="45" t="n">
        <f aca="false">(C229+C231)*0.5</f>
        <v>5.05</v>
      </c>
      <c r="E230" s="20" t="n">
        <f aca="false">B231-B229</f>
        <v>60</v>
      </c>
      <c r="F230" s="45" t="n">
        <f aca="false">D230*E230</f>
        <v>303</v>
      </c>
      <c r="G230" s="21" t="n">
        <f aca="false">F230*0.1</f>
        <v>30.3</v>
      </c>
      <c r="L230" s="46"/>
    </row>
    <row r="231" customFormat="false" ht="12.75" hidden="false" customHeight="false" outlineLevel="0" collapsed="false">
      <c r="A231" s="22" t="n">
        <f aca="false">A229+1</f>
        <v>112</v>
      </c>
      <c r="B231" s="23" t="n">
        <f aca="false">B229+60</f>
        <v>6300</v>
      </c>
      <c r="C231" s="20" t="n">
        <v>5.5</v>
      </c>
      <c r="D231" s="45"/>
      <c r="E231" s="20"/>
      <c r="F231" s="45"/>
      <c r="G231" s="21"/>
      <c r="L231" s="46"/>
    </row>
    <row r="232" customFormat="false" ht="12.75" hidden="false" customHeight="false" outlineLevel="0" collapsed="false">
      <c r="A232" s="22"/>
      <c r="B232" s="23"/>
      <c r="C232" s="20"/>
      <c r="D232" s="45" t="n">
        <f aca="false">(C231+C233)*0.5</f>
        <v>5.7</v>
      </c>
      <c r="E232" s="20" t="n">
        <f aca="false">B233-B231</f>
        <v>60</v>
      </c>
      <c r="F232" s="45" t="n">
        <f aca="false">D232*E232</f>
        <v>342</v>
      </c>
      <c r="G232" s="21" t="n">
        <f aca="false">F232*0.1</f>
        <v>34.2</v>
      </c>
      <c r="L232" s="46"/>
    </row>
    <row r="233" customFormat="false" ht="12.75" hidden="false" customHeight="false" outlineLevel="0" collapsed="false">
      <c r="A233" s="22" t="n">
        <f aca="false">A231+1</f>
        <v>113</v>
      </c>
      <c r="B233" s="23" t="n">
        <f aca="false">B231+60</f>
        <v>6360</v>
      </c>
      <c r="C233" s="20" t="n">
        <v>5.9</v>
      </c>
      <c r="D233" s="45"/>
      <c r="E233" s="20"/>
      <c r="F233" s="45"/>
      <c r="G233" s="21"/>
      <c r="L233" s="46"/>
    </row>
    <row r="234" customFormat="false" ht="12.75" hidden="false" customHeight="false" outlineLevel="0" collapsed="false">
      <c r="A234" s="22"/>
      <c r="B234" s="23"/>
      <c r="C234" s="20"/>
      <c r="D234" s="45" t="n">
        <f aca="false">(C233+C235)*0.5</f>
        <v>5.4</v>
      </c>
      <c r="E234" s="20" t="n">
        <f aca="false">B235-B233</f>
        <v>60</v>
      </c>
      <c r="F234" s="45" t="n">
        <f aca="false">D234*E234</f>
        <v>324</v>
      </c>
      <c r="G234" s="21" t="n">
        <f aca="false">F234*0.1</f>
        <v>32.4</v>
      </c>
      <c r="L234" s="46"/>
    </row>
    <row r="235" customFormat="false" ht="12.75" hidden="false" customHeight="false" outlineLevel="0" collapsed="false">
      <c r="A235" s="22" t="n">
        <f aca="false">A233+1</f>
        <v>114</v>
      </c>
      <c r="B235" s="23" t="n">
        <f aca="false">B233+60</f>
        <v>6420</v>
      </c>
      <c r="C235" s="20" t="n">
        <v>4.9</v>
      </c>
      <c r="D235" s="45"/>
      <c r="E235" s="20"/>
      <c r="F235" s="45"/>
      <c r="G235" s="21"/>
      <c r="L235" s="46"/>
    </row>
    <row r="236" customFormat="false" ht="12.75" hidden="false" customHeight="false" outlineLevel="0" collapsed="false">
      <c r="A236" s="22"/>
      <c r="B236" s="23"/>
      <c r="C236" s="20"/>
      <c r="D236" s="45" t="n">
        <f aca="false">(C235+C237)*0.5</f>
        <v>4.85</v>
      </c>
      <c r="E236" s="20" t="n">
        <f aca="false">B237-B235</f>
        <v>60</v>
      </c>
      <c r="F236" s="45" t="n">
        <f aca="false">D236*E236</f>
        <v>291</v>
      </c>
      <c r="G236" s="21" t="n">
        <f aca="false">F236*0.1</f>
        <v>29.1</v>
      </c>
      <c r="L236" s="46"/>
    </row>
    <row r="237" customFormat="false" ht="12.75" hidden="false" customHeight="false" outlineLevel="0" collapsed="false">
      <c r="A237" s="22" t="n">
        <f aca="false">A235+1</f>
        <v>115</v>
      </c>
      <c r="B237" s="23" t="n">
        <f aca="false">B235+60</f>
        <v>6480</v>
      </c>
      <c r="C237" s="20" t="n">
        <v>4.8</v>
      </c>
      <c r="D237" s="45"/>
      <c r="E237" s="20"/>
      <c r="F237" s="45"/>
      <c r="G237" s="21"/>
      <c r="L237" s="46"/>
    </row>
    <row r="238" customFormat="false" ht="12.75" hidden="false" customHeight="false" outlineLevel="0" collapsed="false">
      <c r="A238" s="22"/>
      <c r="B238" s="23"/>
      <c r="C238" s="20"/>
      <c r="D238" s="45" t="n">
        <f aca="false">(C237+C239)*0.5</f>
        <v>4.85</v>
      </c>
      <c r="E238" s="20" t="n">
        <f aca="false">B239-B237</f>
        <v>60</v>
      </c>
      <c r="F238" s="45" t="n">
        <f aca="false">D238*E238</f>
        <v>291</v>
      </c>
      <c r="G238" s="21" t="n">
        <f aca="false">F238*0.1</f>
        <v>29.1</v>
      </c>
      <c r="L238" s="46"/>
    </row>
    <row r="239" customFormat="false" ht="12.75" hidden="false" customHeight="false" outlineLevel="0" collapsed="false">
      <c r="A239" s="22" t="n">
        <f aca="false">A237+1</f>
        <v>116</v>
      </c>
      <c r="B239" s="23" t="n">
        <f aca="false">B237+60</f>
        <v>6540</v>
      </c>
      <c r="C239" s="20" t="n">
        <v>4.9</v>
      </c>
      <c r="D239" s="45"/>
      <c r="E239" s="20"/>
      <c r="F239" s="45"/>
      <c r="G239" s="21"/>
      <c r="L239" s="46"/>
    </row>
    <row r="240" customFormat="false" ht="12.75" hidden="false" customHeight="false" outlineLevel="0" collapsed="false">
      <c r="A240" s="22"/>
      <c r="B240" s="23"/>
      <c r="C240" s="20"/>
      <c r="D240" s="45" t="n">
        <f aca="false">(C239+C241)*0.5</f>
        <v>4.75</v>
      </c>
      <c r="E240" s="20" t="n">
        <f aca="false">B241-B239</f>
        <v>60</v>
      </c>
      <c r="F240" s="45" t="n">
        <f aca="false">D240*E240</f>
        <v>285</v>
      </c>
      <c r="G240" s="21" t="n">
        <f aca="false">F240*0.1</f>
        <v>28.5</v>
      </c>
      <c r="L240" s="46"/>
    </row>
    <row r="241" customFormat="false" ht="12.75" hidden="false" customHeight="false" outlineLevel="0" collapsed="false">
      <c r="A241" s="22" t="n">
        <f aca="false">A239+1</f>
        <v>117</v>
      </c>
      <c r="B241" s="23" t="n">
        <f aca="false">B239+60</f>
        <v>6600</v>
      </c>
      <c r="C241" s="20" t="n">
        <v>4.6</v>
      </c>
      <c r="D241" s="45"/>
      <c r="E241" s="20"/>
      <c r="F241" s="45"/>
      <c r="G241" s="21"/>
      <c r="L241" s="46"/>
    </row>
    <row r="242" customFormat="false" ht="12.75" hidden="false" customHeight="false" outlineLevel="0" collapsed="false">
      <c r="A242" s="22"/>
      <c r="B242" s="23"/>
      <c r="C242" s="20"/>
      <c r="D242" s="45" t="n">
        <f aca="false">(C241+C243)*0.5</f>
        <v>3.55</v>
      </c>
      <c r="E242" s="20" t="n">
        <f aca="false">B243-B241</f>
        <v>60</v>
      </c>
      <c r="F242" s="45" t="n">
        <f aca="false">D242*E242</f>
        <v>213</v>
      </c>
      <c r="G242" s="21" t="n">
        <f aca="false">F242*0.1</f>
        <v>21.3</v>
      </c>
      <c r="L242" s="46"/>
    </row>
    <row r="243" customFormat="false" ht="12.75" hidden="false" customHeight="false" outlineLevel="0" collapsed="false">
      <c r="A243" s="22" t="n">
        <f aca="false">A241+1</f>
        <v>118</v>
      </c>
      <c r="B243" s="23" t="n">
        <f aca="false">B241+60</f>
        <v>6660</v>
      </c>
      <c r="C243" s="20" t="n">
        <v>2.5</v>
      </c>
      <c r="D243" s="45"/>
      <c r="E243" s="20"/>
      <c r="F243" s="45"/>
      <c r="G243" s="21"/>
      <c r="L243" s="46"/>
    </row>
    <row r="244" customFormat="false" ht="12.75" hidden="false" customHeight="false" outlineLevel="0" collapsed="false">
      <c r="A244" s="22"/>
      <c r="B244" s="23"/>
      <c r="C244" s="20"/>
      <c r="D244" s="45" t="n">
        <f aca="false">(C243+C245)*0.5</f>
        <v>2.25</v>
      </c>
      <c r="E244" s="20" t="n">
        <f aca="false">B245-B243</f>
        <v>60</v>
      </c>
      <c r="F244" s="45" t="n">
        <f aca="false">D244*E244</f>
        <v>135</v>
      </c>
      <c r="G244" s="21" t="n">
        <f aca="false">F244*0.1</f>
        <v>13.5</v>
      </c>
      <c r="L244" s="46"/>
    </row>
    <row r="245" customFormat="false" ht="12.75" hidden="false" customHeight="false" outlineLevel="0" collapsed="false">
      <c r="A245" s="22" t="n">
        <f aca="false">A243+1</f>
        <v>119</v>
      </c>
      <c r="B245" s="23" t="n">
        <f aca="false">B243+60</f>
        <v>6720</v>
      </c>
      <c r="C245" s="20" t="n">
        <v>2</v>
      </c>
      <c r="D245" s="45"/>
      <c r="E245" s="20"/>
      <c r="F245" s="45"/>
      <c r="G245" s="21"/>
      <c r="L245" s="46"/>
    </row>
    <row r="246" customFormat="false" ht="12.75" hidden="false" customHeight="false" outlineLevel="0" collapsed="false">
      <c r="A246" s="22"/>
      <c r="B246" s="23"/>
      <c r="C246" s="20"/>
      <c r="D246" s="45" t="n">
        <f aca="false">(C245+C247)*0.5</f>
        <v>2.8</v>
      </c>
      <c r="E246" s="20" t="n">
        <f aca="false">B247-B245</f>
        <v>60</v>
      </c>
      <c r="F246" s="45" t="n">
        <f aca="false">D246*E246</f>
        <v>168</v>
      </c>
      <c r="G246" s="21" t="n">
        <f aca="false">F246*0.1</f>
        <v>16.8</v>
      </c>
      <c r="L246" s="46"/>
    </row>
    <row r="247" customFormat="false" ht="12.75" hidden="false" customHeight="false" outlineLevel="0" collapsed="false">
      <c r="A247" s="22" t="n">
        <f aca="false">A245+1</f>
        <v>120</v>
      </c>
      <c r="B247" s="23" t="n">
        <f aca="false">B245+60</f>
        <v>6780</v>
      </c>
      <c r="C247" s="20" t="n">
        <v>3.6</v>
      </c>
      <c r="D247" s="45"/>
      <c r="E247" s="20"/>
      <c r="F247" s="45"/>
      <c r="G247" s="21"/>
      <c r="L247" s="46"/>
    </row>
    <row r="248" customFormat="false" ht="12.75" hidden="false" customHeight="false" outlineLevel="0" collapsed="false">
      <c r="A248" s="22"/>
      <c r="B248" s="23"/>
      <c r="C248" s="20"/>
      <c r="D248" s="45" t="n">
        <f aca="false">(C247+C249)*0.5</f>
        <v>2.75</v>
      </c>
      <c r="E248" s="20" t="n">
        <f aca="false">B249-B247</f>
        <v>60</v>
      </c>
      <c r="F248" s="45" t="n">
        <f aca="false">D248*E248</f>
        <v>165</v>
      </c>
      <c r="G248" s="21" t="n">
        <f aca="false">F248*0.1</f>
        <v>16.5</v>
      </c>
      <c r="L248" s="46"/>
    </row>
    <row r="249" customFormat="false" ht="12.75" hidden="false" customHeight="false" outlineLevel="0" collapsed="false">
      <c r="A249" s="22" t="n">
        <f aca="false">A247+1</f>
        <v>121</v>
      </c>
      <c r="B249" s="23" t="n">
        <f aca="false">B247+60</f>
        <v>6840</v>
      </c>
      <c r="C249" s="20" t="n">
        <v>1.9</v>
      </c>
      <c r="D249" s="45"/>
      <c r="E249" s="20"/>
      <c r="F249" s="45"/>
      <c r="G249" s="21"/>
      <c r="L249" s="46"/>
    </row>
    <row r="250" customFormat="false" ht="12.75" hidden="false" customHeight="false" outlineLevel="0" collapsed="false">
      <c r="A250" s="22"/>
      <c r="B250" s="23"/>
      <c r="C250" s="20"/>
      <c r="D250" s="45" t="n">
        <f aca="false">(C249+C251)*0.5</f>
        <v>3.25</v>
      </c>
      <c r="E250" s="20" t="n">
        <f aca="false">B251-B249</f>
        <v>60</v>
      </c>
      <c r="F250" s="45" t="n">
        <f aca="false">D250*E250</f>
        <v>195</v>
      </c>
      <c r="G250" s="21" t="n">
        <f aca="false">F250*0.1</f>
        <v>19.5</v>
      </c>
      <c r="L250" s="46"/>
    </row>
    <row r="251" customFormat="false" ht="12.75" hidden="false" customHeight="false" outlineLevel="0" collapsed="false">
      <c r="A251" s="22" t="n">
        <f aca="false">A249+1</f>
        <v>122</v>
      </c>
      <c r="B251" s="23" t="n">
        <f aca="false">B249+60</f>
        <v>6900</v>
      </c>
      <c r="C251" s="20" t="n">
        <v>4.6</v>
      </c>
      <c r="D251" s="45"/>
      <c r="E251" s="20"/>
      <c r="F251" s="45"/>
      <c r="G251" s="21"/>
      <c r="L251" s="46"/>
    </row>
    <row r="252" customFormat="false" ht="12.75" hidden="false" customHeight="false" outlineLevel="0" collapsed="false">
      <c r="A252" s="22"/>
      <c r="B252" s="23"/>
      <c r="C252" s="20"/>
      <c r="D252" s="45" t="n">
        <f aca="false">(C251+C253)*0.5</f>
        <v>3.3</v>
      </c>
      <c r="E252" s="20" t="n">
        <f aca="false">B253-B251</f>
        <v>60</v>
      </c>
      <c r="F252" s="45" t="n">
        <f aca="false">D252*E252</f>
        <v>198</v>
      </c>
      <c r="G252" s="21" t="n">
        <f aca="false">F252*0.1</f>
        <v>19.8</v>
      </c>
      <c r="L252" s="46"/>
    </row>
    <row r="253" customFormat="false" ht="12.75" hidden="false" customHeight="false" outlineLevel="0" collapsed="false">
      <c r="A253" s="22" t="n">
        <f aca="false">A251+1</f>
        <v>123</v>
      </c>
      <c r="B253" s="23" t="n">
        <f aca="false">B251+60</f>
        <v>6960</v>
      </c>
      <c r="C253" s="20" t="n">
        <v>2</v>
      </c>
      <c r="D253" s="45"/>
      <c r="E253" s="20"/>
      <c r="F253" s="45"/>
      <c r="G253" s="21"/>
      <c r="L253" s="46"/>
    </row>
    <row r="254" customFormat="false" ht="12.75" hidden="false" customHeight="false" outlineLevel="0" collapsed="false">
      <c r="A254" s="22"/>
      <c r="B254" s="23"/>
      <c r="C254" s="20"/>
      <c r="D254" s="45" t="n">
        <f aca="false">(C253+C255)*0.5</f>
        <v>2</v>
      </c>
      <c r="E254" s="20" t="n">
        <f aca="false">B255-B253</f>
        <v>40.8</v>
      </c>
      <c r="F254" s="45" t="n">
        <f aca="false">D254*E254</f>
        <v>81.6</v>
      </c>
      <c r="G254" s="21" t="n">
        <f aca="false">F254*0.1</f>
        <v>8.2</v>
      </c>
      <c r="L254" s="46"/>
    </row>
    <row r="255" customFormat="false" ht="12.75" hidden="false" customHeight="false" outlineLevel="0" collapsed="false">
      <c r="A255" s="22" t="s">
        <v>17</v>
      </c>
      <c r="B255" s="23" t="n">
        <v>7000.8</v>
      </c>
      <c r="C255" s="20" t="n">
        <v>2</v>
      </c>
      <c r="D255" s="45"/>
      <c r="E255" s="20"/>
      <c r="F255" s="45"/>
      <c r="G255" s="21"/>
      <c r="L255" s="46"/>
    </row>
    <row r="256" customFormat="false" ht="12.75" hidden="false" customHeight="false" outlineLevel="0" collapsed="false">
      <c r="A256" s="22"/>
      <c r="B256" s="23"/>
      <c r="C256" s="20"/>
      <c r="D256" s="45"/>
      <c r="E256" s="20"/>
      <c r="F256" s="45"/>
      <c r="G256" s="21"/>
      <c r="L256" s="46"/>
    </row>
    <row r="257" customFormat="false" ht="15.75" hidden="false" customHeight="true" outlineLevel="0" collapsed="false">
      <c r="D257" s="49" t="s">
        <v>31</v>
      </c>
      <c r="E257" s="49"/>
      <c r="F257" s="50" t="n">
        <f aca="false">SUM(F8:F255)</f>
        <v>28112.6</v>
      </c>
      <c r="G257" s="50" t="n">
        <f aca="false">SUM(G8:G255)</f>
        <v>2812.2</v>
      </c>
    </row>
    <row r="258" customFormat="false" ht="18" hidden="false" customHeight="false" outlineLevel="0" collapsed="false">
      <c r="F258" s="51"/>
      <c r="G258" s="51"/>
      <c r="H258" s="51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true" outlineLevel="0" collapsed="false"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true" outlineLevel="0" collapsed="false"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true" outlineLevel="0" collapsed="false"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true" outlineLevel="0" collapsed="false">
      <c r="I262" s="52"/>
      <c r="J262" s="52"/>
      <c r="K262" s="52"/>
      <c r="L262" s="52"/>
      <c r="M262" s="52"/>
      <c r="N262" s="52"/>
      <c r="O262" s="52"/>
      <c r="P262" s="52"/>
      <c r="Q262" s="52"/>
    </row>
  </sheetData>
  <mergeCells count="902">
    <mergeCell ref="A1:G1"/>
    <mergeCell ref="A2:G2"/>
    <mergeCell ref="A3:G3"/>
    <mergeCell ref="B4:B5"/>
    <mergeCell ref="C4:C5"/>
    <mergeCell ref="E4:E5"/>
    <mergeCell ref="F4:F5"/>
    <mergeCell ref="I4:M4"/>
    <mergeCell ref="A7:A8"/>
    <mergeCell ref="B7:B8"/>
    <mergeCell ref="C7:C8"/>
    <mergeCell ref="D8:D9"/>
    <mergeCell ref="E8:E9"/>
    <mergeCell ref="F8:F9"/>
    <mergeCell ref="G8:G9"/>
    <mergeCell ref="A9:A10"/>
    <mergeCell ref="B9:B10"/>
    <mergeCell ref="C9:C10"/>
    <mergeCell ref="L9:L10"/>
    <mergeCell ref="D10:D11"/>
    <mergeCell ref="E10:E11"/>
    <mergeCell ref="F10:F11"/>
    <mergeCell ref="G10:G11"/>
    <mergeCell ref="A11:A12"/>
    <mergeCell ref="B11:B12"/>
    <mergeCell ref="C11:C12"/>
    <mergeCell ref="L11:L12"/>
    <mergeCell ref="D12:D13"/>
    <mergeCell ref="E12:E13"/>
    <mergeCell ref="F12:F13"/>
    <mergeCell ref="G12:G13"/>
    <mergeCell ref="A13:A14"/>
    <mergeCell ref="B13:B14"/>
    <mergeCell ref="C13:C14"/>
    <mergeCell ref="L13:L14"/>
    <mergeCell ref="D14:D15"/>
    <mergeCell ref="E14:E15"/>
    <mergeCell ref="F14:F15"/>
    <mergeCell ref="G14:G15"/>
    <mergeCell ref="A15:A16"/>
    <mergeCell ref="B15:B16"/>
    <mergeCell ref="C15:C16"/>
    <mergeCell ref="L15:L16"/>
    <mergeCell ref="D16:D17"/>
    <mergeCell ref="E16:E17"/>
    <mergeCell ref="F16:F17"/>
    <mergeCell ref="G16:G17"/>
    <mergeCell ref="A17:A18"/>
    <mergeCell ref="B17:B18"/>
    <mergeCell ref="C17:C18"/>
    <mergeCell ref="L17:L18"/>
    <mergeCell ref="D18:D19"/>
    <mergeCell ref="E18:E19"/>
    <mergeCell ref="F18:F19"/>
    <mergeCell ref="G18:G19"/>
    <mergeCell ref="A19:A20"/>
    <mergeCell ref="B19:B20"/>
    <mergeCell ref="C19:C20"/>
    <mergeCell ref="L19:L20"/>
    <mergeCell ref="D20:D21"/>
    <mergeCell ref="E20:E21"/>
    <mergeCell ref="F20:F21"/>
    <mergeCell ref="G20:G21"/>
    <mergeCell ref="A21:A22"/>
    <mergeCell ref="B21:B22"/>
    <mergeCell ref="C21:C22"/>
    <mergeCell ref="L21:L22"/>
    <mergeCell ref="D22:D23"/>
    <mergeCell ref="E22:E23"/>
    <mergeCell ref="F22:F23"/>
    <mergeCell ref="G22:G23"/>
    <mergeCell ref="A23:A24"/>
    <mergeCell ref="B23:B24"/>
    <mergeCell ref="C23:C24"/>
    <mergeCell ref="L23:L24"/>
    <mergeCell ref="D24:D25"/>
    <mergeCell ref="E24:E25"/>
    <mergeCell ref="F24:F25"/>
    <mergeCell ref="G24:G25"/>
    <mergeCell ref="A25:A26"/>
    <mergeCell ref="B25:B26"/>
    <mergeCell ref="C25:C26"/>
    <mergeCell ref="L25:L26"/>
    <mergeCell ref="D26:D27"/>
    <mergeCell ref="E26:E27"/>
    <mergeCell ref="F26:F27"/>
    <mergeCell ref="G26:G27"/>
    <mergeCell ref="A27:A28"/>
    <mergeCell ref="B27:B28"/>
    <mergeCell ref="C27:C28"/>
    <mergeCell ref="L27:L28"/>
    <mergeCell ref="D28:D29"/>
    <mergeCell ref="E28:E29"/>
    <mergeCell ref="F28:F29"/>
    <mergeCell ref="G28:G29"/>
    <mergeCell ref="A29:A30"/>
    <mergeCell ref="B29:B30"/>
    <mergeCell ref="C29:C30"/>
    <mergeCell ref="L29:L30"/>
    <mergeCell ref="D30:D31"/>
    <mergeCell ref="E30:E31"/>
    <mergeCell ref="F30:F31"/>
    <mergeCell ref="G30:G31"/>
    <mergeCell ref="A31:A32"/>
    <mergeCell ref="B31:B32"/>
    <mergeCell ref="C31:C32"/>
    <mergeCell ref="L31:L32"/>
    <mergeCell ref="D32:D33"/>
    <mergeCell ref="E32:E33"/>
    <mergeCell ref="F32:F33"/>
    <mergeCell ref="G32:G33"/>
    <mergeCell ref="A33:A34"/>
    <mergeCell ref="B33:B34"/>
    <mergeCell ref="C33:C34"/>
    <mergeCell ref="L33:L34"/>
    <mergeCell ref="D34:D35"/>
    <mergeCell ref="E34:E35"/>
    <mergeCell ref="F34:F35"/>
    <mergeCell ref="G34:G35"/>
    <mergeCell ref="A35:A36"/>
    <mergeCell ref="B35:B36"/>
    <mergeCell ref="C35:C36"/>
    <mergeCell ref="L35:L36"/>
    <mergeCell ref="D36:D37"/>
    <mergeCell ref="E36:E37"/>
    <mergeCell ref="F36:F37"/>
    <mergeCell ref="G36:G37"/>
    <mergeCell ref="A37:A38"/>
    <mergeCell ref="B37:B38"/>
    <mergeCell ref="C37:C38"/>
    <mergeCell ref="L37:L38"/>
    <mergeCell ref="D38:D39"/>
    <mergeCell ref="E38:E39"/>
    <mergeCell ref="F38:F39"/>
    <mergeCell ref="G38:G39"/>
    <mergeCell ref="A39:A40"/>
    <mergeCell ref="B39:B40"/>
    <mergeCell ref="C39:C40"/>
    <mergeCell ref="L39:L40"/>
    <mergeCell ref="D40:D41"/>
    <mergeCell ref="E40:E41"/>
    <mergeCell ref="F40:F41"/>
    <mergeCell ref="G40:G41"/>
    <mergeCell ref="A41:A42"/>
    <mergeCell ref="B41:B42"/>
    <mergeCell ref="C41:C42"/>
    <mergeCell ref="L41:L42"/>
    <mergeCell ref="D42:D43"/>
    <mergeCell ref="E42:E43"/>
    <mergeCell ref="F42:F43"/>
    <mergeCell ref="G42:G43"/>
    <mergeCell ref="A43:A44"/>
    <mergeCell ref="B43:B44"/>
    <mergeCell ref="C43:C44"/>
    <mergeCell ref="L43:L44"/>
    <mergeCell ref="D44:D45"/>
    <mergeCell ref="E44:E45"/>
    <mergeCell ref="F44:F45"/>
    <mergeCell ref="G44:G45"/>
    <mergeCell ref="A45:A46"/>
    <mergeCell ref="B45:B46"/>
    <mergeCell ref="C45:C46"/>
    <mergeCell ref="L45:L46"/>
    <mergeCell ref="D46:D47"/>
    <mergeCell ref="E46:E47"/>
    <mergeCell ref="F46:F47"/>
    <mergeCell ref="G46:G47"/>
    <mergeCell ref="A47:A48"/>
    <mergeCell ref="B47:B48"/>
    <mergeCell ref="C47:C48"/>
    <mergeCell ref="L47:L48"/>
    <mergeCell ref="D48:D49"/>
    <mergeCell ref="E48:E49"/>
    <mergeCell ref="F48:F49"/>
    <mergeCell ref="G48:G49"/>
    <mergeCell ref="A49:A50"/>
    <mergeCell ref="B49:B50"/>
    <mergeCell ref="C49:C50"/>
    <mergeCell ref="L49:L50"/>
    <mergeCell ref="D50:D51"/>
    <mergeCell ref="E50:E51"/>
    <mergeCell ref="F50:F51"/>
    <mergeCell ref="G50:G51"/>
    <mergeCell ref="A51:A52"/>
    <mergeCell ref="B51:B52"/>
    <mergeCell ref="C51:C52"/>
    <mergeCell ref="L51:L256"/>
    <mergeCell ref="D52:D53"/>
    <mergeCell ref="E52:E53"/>
    <mergeCell ref="F52:F53"/>
    <mergeCell ref="G52:G53"/>
    <mergeCell ref="A53:A54"/>
    <mergeCell ref="B53:B54"/>
    <mergeCell ref="C53:C54"/>
    <mergeCell ref="D54:D55"/>
    <mergeCell ref="E54:E55"/>
    <mergeCell ref="F54:F55"/>
    <mergeCell ref="G54:G55"/>
    <mergeCell ref="A55:A56"/>
    <mergeCell ref="B55:B56"/>
    <mergeCell ref="C55:C56"/>
    <mergeCell ref="D56:D57"/>
    <mergeCell ref="E56:E57"/>
    <mergeCell ref="F56:F57"/>
    <mergeCell ref="G56:G57"/>
    <mergeCell ref="A57:A58"/>
    <mergeCell ref="B57:B58"/>
    <mergeCell ref="C57:C58"/>
    <mergeCell ref="D58:D59"/>
    <mergeCell ref="E58:E59"/>
    <mergeCell ref="F58:F59"/>
    <mergeCell ref="G58:G59"/>
    <mergeCell ref="A59:A60"/>
    <mergeCell ref="B59:B60"/>
    <mergeCell ref="C59:C60"/>
    <mergeCell ref="D60:D61"/>
    <mergeCell ref="E60:E61"/>
    <mergeCell ref="F60:F61"/>
    <mergeCell ref="G60:G61"/>
    <mergeCell ref="A61:A62"/>
    <mergeCell ref="B61:B62"/>
    <mergeCell ref="C61:C62"/>
    <mergeCell ref="D62:D63"/>
    <mergeCell ref="E62:E63"/>
    <mergeCell ref="F62:F63"/>
    <mergeCell ref="G62:G63"/>
    <mergeCell ref="A63:A64"/>
    <mergeCell ref="B63:B64"/>
    <mergeCell ref="C63:C64"/>
    <mergeCell ref="D64:D65"/>
    <mergeCell ref="E64:E65"/>
    <mergeCell ref="F64:F65"/>
    <mergeCell ref="G64:G65"/>
    <mergeCell ref="A65:A66"/>
    <mergeCell ref="B65:B66"/>
    <mergeCell ref="C65:C66"/>
    <mergeCell ref="D66:D67"/>
    <mergeCell ref="E66:E67"/>
    <mergeCell ref="F66:F67"/>
    <mergeCell ref="G66:G67"/>
    <mergeCell ref="A67:A68"/>
    <mergeCell ref="B67:B68"/>
    <mergeCell ref="C67:C68"/>
    <mergeCell ref="D68:D69"/>
    <mergeCell ref="E68:E69"/>
    <mergeCell ref="F68:F69"/>
    <mergeCell ref="G68:G69"/>
    <mergeCell ref="A69:A70"/>
    <mergeCell ref="B69:B70"/>
    <mergeCell ref="C69:C70"/>
    <mergeCell ref="D70:D71"/>
    <mergeCell ref="E70:E71"/>
    <mergeCell ref="F70:F71"/>
    <mergeCell ref="G70:G71"/>
    <mergeCell ref="A71:A72"/>
    <mergeCell ref="B71:B72"/>
    <mergeCell ref="C71:C72"/>
    <mergeCell ref="D72:D73"/>
    <mergeCell ref="E72:E73"/>
    <mergeCell ref="F72:F73"/>
    <mergeCell ref="G72:G73"/>
    <mergeCell ref="A73:A74"/>
    <mergeCell ref="B73:B74"/>
    <mergeCell ref="C73:C74"/>
    <mergeCell ref="D74:D75"/>
    <mergeCell ref="E74:E75"/>
    <mergeCell ref="F74:F75"/>
    <mergeCell ref="G74:G75"/>
    <mergeCell ref="A75:A76"/>
    <mergeCell ref="B75:B76"/>
    <mergeCell ref="C75:C76"/>
    <mergeCell ref="D76:D77"/>
    <mergeCell ref="E76:E77"/>
    <mergeCell ref="F76:F77"/>
    <mergeCell ref="G76:G77"/>
    <mergeCell ref="A77:A78"/>
    <mergeCell ref="B77:B78"/>
    <mergeCell ref="C77:C78"/>
    <mergeCell ref="D78:D79"/>
    <mergeCell ref="E78:E79"/>
    <mergeCell ref="F78:F79"/>
    <mergeCell ref="G78:G79"/>
    <mergeCell ref="A79:A80"/>
    <mergeCell ref="B79:B80"/>
    <mergeCell ref="C79:C80"/>
    <mergeCell ref="D80:D81"/>
    <mergeCell ref="E80:E81"/>
    <mergeCell ref="F80:F81"/>
    <mergeCell ref="G80:G81"/>
    <mergeCell ref="A81:A82"/>
    <mergeCell ref="B81:B82"/>
    <mergeCell ref="C81:C82"/>
    <mergeCell ref="D82:D83"/>
    <mergeCell ref="E82:E83"/>
    <mergeCell ref="F82:F83"/>
    <mergeCell ref="G82:G83"/>
    <mergeCell ref="A83:A84"/>
    <mergeCell ref="B83:B84"/>
    <mergeCell ref="C83:C84"/>
    <mergeCell ref="D84:D85"/>
    <mergeCell ref="E84:E85"/>
    <mergeCell ref="F84:F85"/>
    <mergeCell ref="G84:G85"/>
    <mergeCell ref="A85:A86"/>
    <mergeCell ref="B85:B86"/>
    <mergeCell ref="C85:C86"/>
    <mergeCell ref="D86:D87"/>
    <mergeCell ref="E86:E87"/>
    <mergeCell ref="F86:F87"/>
    <mergeCell ref="G86:G87"/>
    <mergeCell ref="A87:A88"/>
    <mergeCell ref="B87:B88"/>
    <mergeCell ref="C87:C88"/>
    <mergeCell ref="D88:D89"/>
    <mergeCell ref="E88:E89"/>
    <mergeCell ref="F88:F89"/>
    <mergeCell ref="G88:G89"/>
    <mergeCell ref="A89:A90"/>
    <mergeCell ref="B89:B90"/>
    <mergeCell ref="C89:C90"/>
    <mergeCell ref="D90:D91"/>
    <mergeCell ref="E90:E91"/>
    <mergeCell ref="F90:F91"/>
    <mergeCell ref="G90:G91"/>
    <mergeCell ref="A91:A92"/>
    <mergeCell ref="B91:B92"/>
    <mergeCell ref="C91:C92"/>
    <mergeCell ref="D92:D93"/>
    <mergeCell ref="E92:E93"/>
    <mergeCell ref="F92:F93"/>
    <mergeCell ref="G92:G93"/>
    <mergeCell ref="A93:A94"/>
    <mergeCell ref="B93:B94"/>
    <mergeCell ref="C93:C94"/>
    <mergeCell ref="D94:D95"/>
    <mergeCell ref="E94:E95"/>
    <mergeCell ref="F94:F95"/>
    <mergeCell ref="G94:G95"/>
    <mergeCell ref="A95:A96"/>
    <mergeCell ref="B95:B96"/>
    <mergeCell ref="C95:C96"/>
    <mergeCell ref="D96:D97"/>
    <mergeCell ref="E96:E97"/>
    <mergeCell ref="F96:F97"/>
    <mergeCell ref="G96:G97"/>
    <mergeCell ref="A97:A98"/>
    <mergeCell ref="B97:B98"/>
    <mergeCell ref="C97:C98"/>
    <mergeCell ref="D98:D99"/>
    <mergeCell ref="E98:E99"/>
    <mergeCell ref="F98:F99"/>
    <mergeCell ref="G98:G99"/>
    <mergeCell ref="A99:A100"/>
    <mergeCell ref="B99:B100"/>
    <mergeCell ref="C99:C100"/>
    <mergeCell ref="D100:D101"/>
    <mergeCell ref="E100:E101"/>
    <mergeCell ref="F100:F101"/>
    <mergeCell ref="G100:G101"/>
    <mergeCell ref="A101:A102"/>
    <mergeCell ref="B101:B102"/>
    <mergeCell ref="C101:C102"/>
    <mergeCell ref="D102:D103"/>
    <mergeCell ref="E102:E103"/>
    <mergeCell ref="F102:F103"/>
    <mergeCell ref="G102:G103"/>
    <mergeCell ref="A103:A104"/>
    <mergeCell ref="B103:B104"/>
    <mergeCell ref="C103:C104"/>
    <mergeCell ref="D104:D105"/>
    <mergeCell ref="E104:E105"/>
    <mergeCell ref="F104:F105"/>
    <mergeCell ref="G104:G105"/>
    <mergeCell ref="A105:A106"/>
    <mergeCell ref="B105:B106"/>
    <mergeCell ref="C105:C106"/>
    <mergeCell ref="D106:D107"/>
    <mergeCell ref="E106:E107"/>
    <mergeCell ref="F106:F107"/>
    <mergeCell ref="G106:G107"/>
    <mergeCell ref="A107:A108"/>
    <mergeCell ref="B107:B108"/>
    <mergeCell ref="C107:C108"/>
    <mergeCell ref="D108:D109"/>
    <mergeCell ref="E108:E109"/>
    <mergeCell ref="F108:F109"/>
    <mergeCell ref="G108:G109"/>
    <mergeCell ref="A109:A110"/>
    <mergeCell ref="B109:B110"/>
    <mergeCell ref="C109:C110"/>
    <mergeCell ref="D110:D111"/>
    <mergeCell ref="E110:E111"/>
    <mergeCell ref="F110:F111"/>
    <mergeCell ref="G110:G111"/>
    <mergeCell ref="A111:A112"/>
    <mergeCell ref="B111:B112"/>
    <mergeCell ref="C111:C112"/>
    <mergeCell ref="D112:D113"/>
    <mergeCell ref="E112:E113"/>
    <mergeCell ref="F112:F113"/>
    <mergeCell ref="G112:G113"/>
    <mergeCell ref="A113:A114"/>
    <mergeCell ref="B113:B114"/>
    <mergeCell ref="C113:C114"/>
    <mergeCell ref="D114:D115"/>
    <mergeCell ref="E114:E115"/>
    <mergeCell ref="F114:F115"/>
    <mergeCell ref="G114:G115"/>
    <mergeCell ref="A115:A116"/>
    <mergeCell ref="B115:B116"/>
    <mergeCell ref="C115:C116"/>
    <mergeCell ref="D116:D117"/>
    <mergeCell ref="E116:E117"/>
    <mergeCell ref="F116:F117"/>
    <mergeCell ref="G116:G117"/>
    <mergeCell ref="A117:A118"/>
    <mergeCell ref="B117:B118"/>
    <mergeCell ref="C117:C118"/>
    <mergeCell ref="D118:D119"/>
    <mergeCell ref="E118:E119"/>
    <mergeCell ref="F118:F119"/>
    <mergeCell ref="G118:G119"/>
    <mergeCell ref="A119:A120"/>
    <mergeCell ref="B119:B120"/>
    <mergeCell ref="C119:C120"/>
    <mergeCell ref="D120:D121"/>
    <mergeCell ref="E120:E121"/>
    <mergeCell ref="F120:F121"/>
    <mergeCell ref="G120:G121"/>
    <mergeCell ref="A121:A122"/>
    <mergeCell ref="B121:B122"/>
    <mergeCell ref="C121:C122"/>
    <mergeCell ref="D122:D123"/>
    <mergeCell ref="E122:E123"/>
    <mergeCell ref="F122:F123"/>
    <mergeCell ref="G122:G123"/>
    <mergeCell ref="A123:A124"/>
    <mergeCell ref="B123:B124"/>
    <mergeCell ref="C123:C124"/>
    <mergeCell ref="D124:D125"/>
    <mergeCell ref="E124:E125"/>
    <mergeCell ref="F124:F125"/>
    <mergeCell ref="G124:G125"/>
    <mergeCell ref="A125:A126"/>
    <mergeCell ref="B125:B126"/>
    <mergeCell ref="C125:C126"/>
    <mergeCell ref="D126:D127"/>
    <mergeCell ref="E126:E127"/>
    <mergeCell ref="F126:F127"/>
    <mergeCell ref="G126:G127"/>
    <mergeCell ref="A127:A128"/>
    <mergeCell ref="B127:B128"/>
    <mergeCell ref="C127:C128"/>
    <mergeCell ref="D128:D129"/>
    <mergeCell ref="E128:E129"/>
    <mergeCell ref="F128:F129"/>
    <mergeCell ref="G128:G129"/>
    <mergeCell ref="A129:A130"/>
    <mergeCell ref="B129:B130"/>
    <mergeCell ref="C129:C130"/>
    <mergeCell ref="D130:D131"/>
    <mergeCell ref="E130:E131"/>
    <mergeCell ref="F130:F131"/>
    <mergeCell ref="G130:G131"/>
    <mergeCell ref="A131:A132"/>
    <mergeCell ref="B131:B132"/>
    <mergeCell ref="C131:C132"/>
    <mergeCell ref="D132:D133"/>
    <mergeCell ref="E132:E133"/>
    <mergeCell ref="F132:F133"/>
    <mergeCell ref="G132:G133"/>
    <mergeCell ref="A133:A134"/>
    <mergeCell ref="B133:B134"/>
    <mergeCell ref="C133:C134"/>
    <mergeCell ref="D134:D135"/>
    <mergeCell ref="E134:E135"/>
    <mergeCell ref="F134:F135"/>
    <mergeCell ref="G134:G135"/>
    <mergeCell ref="A135:A136"/>
    <mergeCell ref="B135:B136"/>
    <mergeCell ref="C135:C136"/>
    <mergeCell ref="D136:D137"/>
    <mergeCell ref="E136:E137"/>
    <mergeCell ref="F136:F137"/>
    <mergeCell ref="G136:G137"/>
    <mergeCell ref="A137:A138"/>
    <mergeCell ref="B137:B138"/>
    <mergeCell ref="C137:C138"/>
    <mergeCell ref="D138:D139"/>
    <mergeCell ref="E138:E139"/>
    <mergeCell ref="F138:F139"/>
    <mergeCell ref="G138:G139"/>
    <mergeCell ref="A139:A140"/>
    <mergeCell ref="B139:B140"/>
    <mergeCell ref="C139:C140"/>
    <mergeCell ref="D140:D141"/>
    <mergeCell ref="E140:E141"/>
    <mergeCell ref="F140:F141"/>
    <mergeCell ref="G140:G141"/>
    <mergeCell ref="A141:A142"/>
    <mergeCell ref="B141:B142"/>
    <mergeCell ref="C141:C142"/>
    <mergeCell ref="D142:D143"/>
    <mergeCell ref="E142:E143"/>
    <mergeCell ref="F142:F143"/>
    <mergeCell ref="G142:G143"/>
    <mergeCell ref="A143:A144"/>
    <mergeCell ref="B143:B144"/>
    <mergeCell ref="C143:C144"/>
    <mergeCell ref="D144:D145"/>
    <mergeCell ref="E144:E145"/>
    <mergeCell ref="F144:F145"/>
    <mergeCell ref="G144:G145"/>
    <mergeCell ref="A145:A146"/>
    <mergeCell ref="B145:B146"/>
    <mergeCell ref="C145:C146"/>
    <mergeCell ref="D146:D147"/>
    <mergeCell ref="E146:E147"/>
    <mergeCell ref="F146:F147"/>
    <mergeCell ref="G146:G147"/>
    <mergeCell ref="A147:A148"/>
    <mergeCell ref="B147:B148"/>
    <mergeCell ref="C147:C148"/>
    <mergeCell ref="D148:D149"/>
    <mergeCell ref="E148:E149"/>
    <mergeCell ref="F148:F149"/>
    <mergeCell ref="G148:G149"/>
    <mergeCell ref="A149:A150"/>
    <mergeCell ref="B149:B150"/>
    <mergeCell ref="C149:C150"/>
    <mergeCell ref="D150:D151"/>
    <mergeCell ref="E150:E151"/>
    <mergeCell ref="F150:F151"/>
    <mergeCell ref="G150:G151"/>
    <mergeCell ref="A151:A152"/>
    <mergeCell ref="B151:B152"/>
    <mergeCell ref="C151:C152"/>
    <mergeCell ref="D152:D153"/>
    <mergeCell ref="E152:E153"/>
    <mergeCell ref="F152:F153"/>
    <mergeCell ref="G152:G153"/>
    <mergeCell ref="A153:A154"/>
    <mergeCell ref="B153:B154"/>
    <mergeCell ref="C153:C154"/>
    <mergeCell ref="D154:D155"/>
    <mergeCell ref="E154:E155"/>
    <mergeCell ref="F154:F155"/>
    <mergeCell ref="G154:G155"/>
    <mergeCell ref="A155:A156"/>
    <mergeCell ref="B155:B156"/>
    <mergeCell ref="C155:C156"/>
    <mergeCell ref="D156:D157"/>
    <mergeCell ref="E156:E157"/>
    <mergeCell ref="F156:F157"/>
    <mergeCell ref="G156:G157"/>
    <mergeCell ref="A157:A158"/>
    <mergeCell ref="B157:B158"/>
    <mergeCell ref="C157:C158"/>
    <mergeCell ref="D158:D159"/>
    <mergeCell ref="E158:E159"/>
    <mergeCell ref="F158:F159"/>
    <mergeCell ref="G158:G159"/>
    <mergeCell ref="A159:A160"/>
    <mergeCell ref="B159:B160"/>
    <mergeCell ref="C159:C160"/>
    <mergeCell ref="D160:D161"/>
    <mergeCell ref="E160:E161"/>
    <mergeCell ref="F160:F161"/>
    <mergeCell ref="G160:G161"/>
    <mergeCell ref="A161:A162"/>
    <mergeCell ref="B161:B162"/>
    <mergeCell ref="C161:C162"/>
    <mergeCell ref="D162:D163"/>
    <mergeCell ref="E162:E163"/>
    <mergeCell ref="F162:F163"/>
    <mergeCell ref="G162:G163"/>
    <mergeCell ref="A163:A164"/>
    <mergeCell ref="B163:B164"/>
    <mergeCell ref="C163:C164"/>
    <mergeCell ref="D164:D165"/>
    <mergeCell ref="E164:E165"/>
    <mergeCell ref="F164:F165"/>
    <mergeCell ref="G164:G165"/>
    <mergeCell ref="A165:A166"/>
    <mergeCell ref="B165:B166"/>
    <mergeCell ref="C165:C166"/>
    <mergeCell ref="D166:D167"/>
    <mergeCell ref="E166:E167"/>
    <mergeCell ref="F166:F167"/>
    <mergeCell ref="G166:G167"/>
    <mergeCell ref="A167:A168"/>
    <mergeCell ref="B167:B168"/>
    <mergeCell ref="C167:C168"/>
    <mergeCell ref="D168:D169"/>
    <mergeCell ref="E168:E169"/>
    <mergeCell ref="F168:F169"/>
    <mergeCell ref="G168:G169"/>
    <mergeCell ref="A169:A170"/>
    <mergeCell ref="B169:B170"/>
    <mergeCell ref="C169:C170"/>
    <mergeCell ref="D170:D171"/>
    <mergeCell ref="E170:E171"/>
    <mergeCell ref="F170:F171"/>
    <mergeCell ref="G170:G171"/>
    <mergeCell ref="A171:A172"/>
    <mergeCell ref="B171:B172"/>
    <mergeCell ref="C171:C172"/>
    <mergeCell ref="D172:D173"/>
    <mergeCell ref="E172:E173"/>
    <mergeCell ref="F172:F173"/>
    <mergeCell ref="G172:G173"/>
    <mergeCell ref="A173:A174"/>
    <mergeCell ref="B173:B174"/>
    <mergeCell ref="C173:C174"/>
    <mergeCell ref="D174:D175"/>
    <mergeCell ref="E174:E175"/>
    <mergeCell ref="F174:F175"/>
    <mergeCell ref="G174:G175"/>
    <mergeCell ref="A175:A176"/>
    <mergeCell ref="B175:B176"/>
    <mergeCell ref="C175:C176"/>
    <mergeCell ref="D176:D177"/>
    <mergeCell ref="E176:E177"/>
    <mergeCell ref="F176:F177"/>
    <mergeCell ref="G176:G177"/>
    <mergeCell ref="A177:A178"/>
    <mergeCell ref="B177:B178"/>
    <mergeCell ref="C177:C178"/>
    <mergeCell ref="D178:D179"/>
    <mergeCell ref="E178:E179"/>
    <mergeCell ref="F178:F179"/>
    <mergeCell ref="G178:G179"/>
    <mergeCell ref="A179:A180"/>
    <mergeCell ref="B179:B180"/>
    <mergeCell ref="C179:C180"/>
    <mergeCell ref="D180:D181"/>
    <mergeCell ref="E180:E181"/>
    <mergeCell ref="F180:F181"/>
    <mergeCell ref="G180:G181"/>
    <mergeCell ref="A181:A182"/>
    <mergeCell ref="B181:B182"/>
    <mergeCell ref="C181:C182"/>
    <mergeCell ref="D182:D183"/>
    <mergeCell ref="E182:E183"/>
    <mergeCell ref="F182:F183"/>
    <mergeCell ref="G182:G183"/>
    <mergeCell ref="A183:A184"/>
    <mergeCell ref="B183:B184"/>
    <mergeCell ref="C183:C184"/>
    <mergeCell ref="D184:D185"/>
    <mergeCell ref="E184:E185"/>
    <mergeCell ref="F184:F185"/>
    <mergeCell ref="G184:G185"/>
    <mergeCell ref="A185:A186"/>
    <mergeCell ref="B185:B186"/>
    <mergeCell ref="C185:C186"/>
    <mergeCell ref="D186:D187"/>
    <mergeCell ref="E186:E187"/>
    <mergeCell ref="F186:F187"/>
    <mergeCell ref="G186:G187"/>
    <mergeCell ref="A187:A188"/>
    <mergeCell ref="B187:B188"/>
    <mergeCell ref="C187:C188"/>
    <mergeCell ref="D188:D189"/>
    <mergeCell ref="E188:E189"/>
    <mergeCell ref="F188:F189"/>
    <mergeCell ref="G188:G189"/>
    <mergeCell ref="A189:A190"/>
    <mergeCell ref="B189:B190"/>
    <mergeCell ref="C189:C190"/>
    <mergeCell ref="D190:D191"/>
    <mergeCell ref="E190:E191"/>
    <mergeCell ref="F190:F191"/>
    <mergeCell ref="G190:G191"/>
    <mergeCell ref="A191:A192"/>
    <mergeCell ref="B191:B192"/>
    <mergeCell ref="C191:C192"/>
    <mergeCell ref="D192:D193"/>
    <mergeCell ref="E192:E193"/>
    <mergeCell ref="F192:F193"/>
    <mergeCell ref="G192:G193"/>
    <mergeCell ref="A193:A194"/>
    <mergeCell ref="B193:B194"/>
    <mergeCell ref="C193:C194"/>
    <mergeCell ref="D194:D195"/>
    <mergeCell ref="E194:E195"/>
    <mergeCell ref="F194:F195"/>
    <mergeCell ref="G194:G195"/>
    <mergeCell ref="A195:A196"/>
    <mergeCell ref="B195:B196"/>
    <mergeCell ref="C195:C196"/>
    <mergeCell ref="D196:D197"/>
    <mergeCell ref="E196:E197"/>
    <mergeCell ref="F196:F197"/>
    <mergeCell ref="G196:G197"/>
    <mergeCell ref="A197:A198"/>
    <mergeCell ref="B197:B198"/>
    <mergeCell ref="C197:C198"/>
    <mergeCell ref="D198:D199"/>
    <mergeCell ref="E198:E199"/>
    <mergeCell ref="F198:F199"/>
    <mergeCell ref="G198:G199"/>
    <mergeCell ref="A199:A200"/>
    <mergeCell ref="B199:B200"/>
    <mergeCell ref="C199:C200"/>
    <mergeCell ref="D200:D201"/>
    <mergeCell ref="E200:E201"/>
    <mergeCell ref="F200:F201"/>
    <mergeCell ref="G200:G201"/>
    <mergeCell ref="A201:A202"/>
    <mergeCell ref="B201:B202"/>
    <mergeCell ref="C201:C202"/>
    <mergeCell ref="D202:D203"/>
    <mergeCell ref="E202:E203"/>
    <mergeCell ref="F202:F203"/>
    <mergeCell ref="G202:G203"/>
    <mergeCell ref="A203:A204"/>
    <mergeCell ref="B203:B204"/>
    <mergeCell ref="C203:C204"/>
    <mergeCell ref="D204:D205"/>
    <mergeCell ref="E204:E205"/>
    <mergeCell ref="F204:F205"/>
    <mergeCell ref="G204:G205"/>
    <mergeCell ref="A205:A206"/>
    <mergeCell ref="B205:B206"/>
    <mergeCell ref="C205:C206"/>
    <mergeCell ref="D206:D207"/>
    <mergeCell ref="E206:E207"/>
    <mergeCell ref="F206:F207"/>
    <mergeCell ref="G206:G207"/>
    <mergeCell ref="A207:A208"/>
    <mergeCell ref="B207:B208"/>
    <mergeCell ref="C207:C208"/>
    <mergeCell ref="D208:D209"/>
    <mergeCell ref="E208:E209"/>
    <mergeCell ref="F208:F209"/>
    <mergeCell ref="G208:G209"/>
    <mergeCell ref="A209:A210"/>
    <mergeCell ref="B209:B210"/>
    <mergeCell ref="C209:C210"/>
    <mergeCell ref="D210:D211"/>
    <mergeCell ref="E210:E211"/>
    <mergeCell ref="F210:F211"/>
    <mergeCell ref="G210:G211"/>
    <mergeCell ref="A211:A212"/>
    <mergeCell ref="B211:B212"/>
    <mergeCell ref="C211:C212"/>
    <mergeCell ref="D212:D213"/>
    <mergeCell ref="E212:E213"/>
    <mergeCell ref="F212:F213"/>
    <mergeCell ref="G212:G213"/>
    <mergeCell ref="A213:A214"/>
    <mergeCell ref="B213:B214"/>
    <mergeCell ref="C213:C214"/>
    <mergeCell ref="D214:D215"/>
    <mergeCell ref="E214:E215"/>
    <mergeCell ref="F214:F215"/>
    <mergeCell ref="G214:G215"/>
    <mergeCell ref="A215:A216"/>
    <mergeCell ref="B215:B216"/>
    <mergeCell ref="C215:C216"/>
    <mergeCell ref="D216:D217"/>
    <mergeCell ref="E216:E217"/>
    <mergeCell ref="F216:F217"/>
    <mergeCell ref="G216:G217"/>
    <mergeCell ref="A217:A218"/>
    <mergeCell ref="B217:B218"/>
    <mergeCell ref="C217:C218"/>
    <mergeCell ref="D218:D219"/>
    <mergeCell ref="E218:E219"/>
    <mergeCell ref="F218:F219"/>
    <mergeCell ref="G218:G219"/>
    <mergeCell ref="A219:A220"/>
    <mergeCell ref="B219:B220"/>
    <mergeCell ref="C219:C220"/>
    <mergeCell ref="D220:D221"/>
    <mergeCell ref="E220:E221"/>
    <mergeCell ref="F220:F221"/>
    <mergeCell ref="G220:G221"/>
    <mergeCell ref="A221:A222"/>
    <mergeCell ref="B221:B222"/>
    <mergeCell ref="C221:C222"/>
    <mergeCell ref="D222:D223"/>
    <mergeCell ref="E222:E223"/>
    <mergeCell ref="F222:F223"/>
    <mergeCell ref="G222:G223"/>
    <mergeCell ref="A223:A224"/>
    <mergeCell ref="B223:B224"/>
    <mergeCell ref="C223:C224"/>
    <mergeCell ref="D224:D225"/>
    <mergeCell ref="E224:E225"/>
    <mergeCell ref="F224:F225"/>
    <mergeCell ref="G224:G225"/>
    <mergeCell ref="A225:A226"/>
    <mergeCell ref="B225:B226"/>
    <mergeCell ref="C225:C226"/>
    <mergeCell ref="D226:D227"/>
    <mergeCell ref="E226:E227"/>
    <mergeCell ref="F226:F227"/>
    <mergeCell ref="G226:G227"/>
    <mergeCell ref="A227:A228"/>
    <mergeCell ref="B227:B228"/>
    <mergeCell ref="C227:C228"/>
    <mergeCell ref="D228:D229"/>
    <mergeCell ref="E228:E229"/>
    <mergeCell ref="F228:F229"/>
    <mergeCell ref="G228:G229"/>
    <mergeCell ref="A229:A230"/>
    <mergeCell ref="B229:B230"/>
    <mergeCell ref="C229:C230"/>
    <mergeCell ref="D230:D231"/>
    <mergeCell ref="E230:E231"/>
    <mergeCell ref="F230:F231"/>
    <mergeCell ref="G230:G231"/>
    <mergeCell ref="A231:A232"/>
    <mergeCell ref="B231:B232"/>
    <mergeCell ref="C231:C232"/>
    <mergeCell ref="D232:D233"/>
    <mergeCell ref="E232:E233"/>
    <mergeCell ref="F232:F233"/>
    <mergeCell ref="G232:G233"/>
    <mergeCell ref="A233:A234"/>
    <mergeCell ref="B233:B234"/>
    <mergeCell ref="C233:C234"/>
    <mergeCell ref="D234:D235"/>
    <mergeCell ref="E234:E235"/>
    <mergeCell ref="F234:F235"/>
    <mergeCell ref="G234:G235"/>
    <mergeCell ref="A235:A236"/>
    <mergeCell ref="B235:B236"/>
    <mergeCell ref="C235:C236"/>
    <mergeCell ref="D236:D237"/>
    <mergeCell ref="E236:E237"/>
    <mergeCell ref="F236:F237"/>
    <mergeCell ref="G236:G237"/>
    <mergeCell ref="A237:A238"/>
    <mergeCell ref="B237:B238"/>
    <mergeCell ref="C237:C238"/>
    <mergeCell ref="D238:D239"/>
    <mergeCell ref="E238:E239"/>
    <mergeCell ref="F238:F239"/>
    <mergeCell ref="G238:G239"/>
    <mergeCell ref="A239:A240"/>
    <mergeCell ref="B239:B240"/>
    <mergeCell ref="C239:C240"/>
    <mergeCell ref="D240:D241"/>
    <mergeCell ref="E240:E241"/>
    <mergeCell ref="F240:F241"/>
    <mergeCell ref="G240:G241"/>
    <mergeCell ref="A241:A242"/>
    <mergeCell ref="B241:B242"/>
    <mergeCell ref="C241:C242"/>
    <mergeCell ref="D242:D243"/>
    <mergeCell ref="E242:E243"/>
    <mergeCell ref="F242:F243"/>
    <mergeCell ref="G242:G243"/>
    <mergeCell ref="A243:A244"/>
    <mergeCell ref="B243:B244"/>
    <mergeCell ref="C243:C244"/>
    <mergeCell ref="D244:D245"/>
    <mergeCell ref="E244:E245"/>
    <mergeCell ref="F244:F245"/>
    <mergeCell ref="G244:G245"/>
    <mergeCell ref="A245:A246"/>
    <mergeCell ref="B245:B246"/>
    <mergeCell ref="C245:C246"/>
    <mergeCell ref="D246:D247"/>
    <mergeCell ref="E246:E247"/>
    <mergeCell ref="F246:F247"/>
    <mergeCell ref="G246:G247"/>
    <mergeCell ref="A247:A248"/>
    <mergeCell ref="B247:B248"/>
    <mergeCell ref="C247:C248"/>
    <mergeCell ref="D248:D249"/>
    <mergeCell ref="E248:E249"/>
    <mergeCell ref="F248:F249"/>
    <mergeCell ref="G248:G249"/>
    <mergeCell ref="A249:A250"/>
    <mergeCell ref="B249:B250"/>
    <mergeCell ref="C249:C250"/>
    <mergeCell ref="D250:D251"/>
    <mergeCell ref="E250:E251"/>
    <mergeCell ref="F250:F251"/>
    <mergeCell ref="G250:G251"/>
    <mergeCell ref="A251:A252"/>
    <mergeCell ref="B251:B252"/>
    <mergeCell ref="C251:C252"/>
    <mergeCell ref="D252:D253"/>
    <mergeCell ref="E252:E253"/>
    <mergeCell ref="F252:F253"/>
    <mergeCell ref="G252:G253"/>
    <mergeCell ref="A253:A254"/>
    <mergeCell ref="B253:B254"/>
    <mergeCell ref="C253:C254"/>
    <mergeCell ref="D254:D255"/>
    <mergeCell ref="E254:E255"/>
    <mergeCell ref="F254:F255"/>
    <mergeCell ref="G254:G255"/>
    <mergeCell ref="A255:A256"/>
    <mergeCell ref="B255:B256"/>
    <mergeCell ref="C255:C256"/>
    <mergeCell ref="D257:E257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17.13671875" defaultRowHeight="18.75" zeroHeight="false" outlineLevelRow="0" outlineLevelCol="0"/>
  <cols>
    <col collapsed="false" customWidth="true" hidden="false" outlineLevel="0" max="1" min="1" style="55" width="21.7"/>
    <col collapsed="false" customWidth="false" hidden="false" outlineLevel="0" max="5" min="2" style="55" width="17.14"/>
    <col collapsed="false" customWidth="false" hidden="false" outlineLevel="0" max="6" min="6" style="56" width="17.14"/>
    <col collapsed="false" customWidth="false" hidden="false" outlineLevel="0" max="257" min="7" style="55" width="17.14"/>
  </cols>
  <sheetData>
    <row r="1" customFormat="false" ht="43.5" hidden="false" customHeight="true" outlineLevel="0" collapsed="false">
      <c r="A1" s="57"/>
      <c r="B1" s="57"/>
      <c r="C1" s="57"/>
      <c r="D1" s="57"/>
      <c r="E1" s="57"/>
      <c r="F1" s="57"/>
      <c r="G1" s="57"/>
      <c r="H1" s="57"/>
    </row>
    <row r="2" customFormat="false" ht="19.5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8.75" hidden="false" customHeight="true" outlineLevel="0" collapsed="false">
      <c r="A3" s="58" t="s">
        <v>32</v>
      </c>
      <c r="B3" s="58"/>
      <c r="C3" s="58"/>
      <c r="D3" s="58"/>
      <c r="E3" s="58"/>
      <c r="F3" s="58"/>
      <c r="G3" s="58"/>
      <c r="H3" s="58"/>
    </row>
    <row r="4" customFormat="false" ht="102" hidden="false" customHeight="true" outlineLevel="0" collapsed="false">
      <c r="A4" s="59" t="s">
        <v>33</v>
      </c>
      <c r="B4" s="59" t="s">
        <v>34</v>
      </c>
      <c r="C4" s="59" t="s">
        <v>35</v>
      </c>
      <c r="D4" s="59" t="s">
        <v>36</v>
      </c>
      <c r="E4" s="59" t="s">
        <v>37</v>
      </c>
      <c r="F4" s="59" t="s">
        <v>38</v>
      </c>
      <c r="G4" s="59" t="s">
        <v>39</v>
      </c>
      <c r="H4" s="59" t="s">
        <v>40</v>
      </c>
    </row>
    <row r="5" customFormat="false" ht="18.75" hidden="false" customHeight="true" outlineLevel="0" collapsed="false">
      <c r="A5" s="60" t="s">
        <v>41</v>
      </c>
      <c r="B5" s="60" t="s">
        <v>41</v>
      </c>
      <c r="C5" s="60" t="s">
        <v>41</v>
      </c>
      <c r="D5" s="60" t="s">
        <v>41</v>
      </c>
      <c r="E5" s="60" t="s">
        <v>41</v>
      </c>
      <c r="F5" s="60" t="s">
        <v>41</v>
      </c>
      <c r="G5" s="60" t="s">
        <v>41</v>
      </c>
      <c r="H5" s="60" t="s">
        <v>41</v>
      </c>
    </row>
    <row r="6" customFormat="false" ht="18.75" hidden="false" customHeight="true" outlineLevel="0" collapsed="false">
      <c r="A6" s="61" t="n">
        <v>46163</v>
      </c>
      <c r="B6" s="61" t="n">
        <f aca="false">A6+7007.8*2*0.12</f>
        <v>47845</v>
      </c>
      <c r="C6" s="61" t="n">
        <v>0</v>
      </c>
      <c r="D6" s="61" t="n">
        <f aca="false">G6</f>
        <v>15101</v>
      </c>
      <c r="E6" s="61" t="n">
        <f aca="false">625*1.5+(7000-625-2460)*0.75+7000*0.75</f>
        <v>9124</v>
      </c>
      <c r="F6" s="62" t="n">
        <f aca="false">A6+7007.8*2*0.32</f>
        <v>50648</v>
      </c>
      <c r="G6" s="60" t="n">
        <f aca="false">82+5922+6365+81+248+21+15+90+114+624+1456+83</f>
        <v>15101</v>
      </c>
      <c r="H6" s="61"/>
    </row>
    <row r="7" customFormat="false" ht="18.75" hidden="false" customHeight="true" outlineLevel="0" collapsed="false">
      <c r="D7" s="9"/>
      <c r="F7" s="63"/>
    </row>
    <row r="8" customFormat="false" ht="18.75" hidden="false" customHeight="true" outlineLevel="0" collapsed="false">
      <c r="A8" s="64"/>
      <c r="B8" s="64"/>
      <c r="C8" s="64"/>
      <c r="D8" s="65"/>
      <c r="E8" s="64"/>
    </row>
    <row r="9" customFormat="false" ht="18.75" hidden="false" customHeight="true" outlineLevel="0" collapsed="false">
      <c r="A9" s="58" t="s">
        <v>42</v>
      </c>
      <c r="B9" s="58"/>
      <c r="C9" s="58"/>
      <c r="D9" s="58"/>
      <c r="E9" s="58"/>
      <c r="F9" s="58"/>
      <c r="G9" s="58"/>
      <c r="H9" s="58"/>
    </row>
    <row r="10" customFormat="false" ht="102" hidden="false" customHeight="true" outlineLevel="0" collapsed="false">
      <c r="A10" s="59" t="s">
        <v>43</v>
      </c>
      <c r="B10" s="59" t="s">
        <v>44</v>
      </c>
      <c r="C10" s="59" t="s">
        <v>35</v>
      </c>
      <c r="D10" s="59" t="s">
        <v>36</v>
      </c>
      <c r="E10" s="59" t="s">
        <v>37</v>
      </c>
      <c r="F10" s="59" t="s">
        <v>38</v>
      </c>
      <c r="G10" s="59" t="s">
        <v>39</v>
      </c>
      <c r="H10" s="59" t="s">
        <v>40</v>
      </c>
    </row>
    <row r="11" customFormat="false" ht="18.75" hidden="false" customHeight="true" outlineLevel="0" collapsed="false">
      <c r="A11" s="60" t="s">
        <v>41</v>
      </c>
      <c r="B11" s="60" t="s">
        <v>41</v>
      </c>
      <c r="C11" s="60" t="s">
        <v>41</v>
      </c>
      <c r="D11" s="60" t="s">
        <v>41</v>
      </c>
      <c r="E11" s="60" t="s">
        <v>41</v>
      </c>
      <c r="F11" s="60" t="s">
        <v>41</v>
      </c>
      <c r="G11" s="60" t="s">
        <v>41</v>
      </c>
      <c r="H11" s="60" t="s">
        <v>41</v>
      </c>
    </row>
    <row r="12" customFormat="false" ht="18.75" hidden="false" customHeight="true" outlineLevel="0" collapsed="false">
      <c r="A12" s="61" t="n">
        <v>0</v>
      </c>
      <c r="B12" s="61" t="n">
        <v>0</v>
      </c>
      <c r="C12" s="61" t="n">
        <v>0</v>
      </c>
      <c r="D12" s="61" t="n">
        <v>0</v>
      </c>
      <c r="E12" s="61" t="n">
        <v>0</v>
      </c>
      <c r="F12" s="61" t="n">
        <v>0</v>
      </c>
      <c r="G12" s="60" t="n">
        <v>0</v>
      </c>
      <c r="H12" s="61" t="n">
        <v>0</v>
      </c>
    </row>
    <row r="14" customFormat="false" ht="18.75" hidden="false" customHeight="true" outlineLevel="0" collapsed="false">
      <c r="A14" s="65"/>
      <c r="B14" s="65"/>
      <c r="C14" s="65"/>
      <c r="D14" s="65"/>
      <c r="E14" s="65"/>
    </row>
    <row r="15" customFormat="false" ht="18.75" hidden="false" customHeight="true" outlineLevel="0" collapsed="false">
      <c r="A15" s="66"/>
      <c r="B15" s="66"/>
      <c r="C15" s="66"/>
      <c r="D15" s="66"/>
      <c r="E15" s="66"/>
    </row>
    <row r="16" customFormat="false" ht="18.75" hidden="false" customHeight="true" outlineLevel="0" collapsed="false">
      <c r="A16" s="58" t="s">
        <v>45</v>
      </c>
      <c r="B16" s="58"/>
      <c r="C16" s="58"/>
      <c r="D16" s="58"/>
      <c r="E16" s="58"/>
      <c r="F16" s="58"/>
      <c r="G16" s="58"/>
      <c r="H16" s="58"/>
    </row>
    <row r="17" customFormat="false" ht="102" hidden="false" customHeight="true" outlineLevel="0" collapsed="false">
      <c r="A17" s="59" t="s">
        <v>33</v>
      </c>
      <c r="B17" s="67" t="s">
        <v>34</v>
      </c>
      <c r="C17" s="59" t="s">
        <v>35</v>
      </c>
      <c r="D17" s="59" t="s">
        <v>36</v>
      </c>
      <c r="E17" s="59" t="s">
        <v>37</v>
      </c>
      <c r="F17" s="59" t="s">
        <v>38</v>
      </c>
      <c r="G17" s="59" t="s">
        <v>39</v>
      </c>
      <c r="H17" s="59" t="s">
        <v>40</v>
      </c>
    </row>
    <row r="18" customFormat="false" ht="18.75" hidden="false" customHeight="true" outlineLevel="0" collapsed="false">
      <c r="A18" s="68" t="s">
        <v>41</v>
      </c>
      <c r="B18" s="60" t="s">
        <v>41</v>
      </c>
      <c r="C18" s="69" t="s">
        <v>41</v>
      </c>
      <c r="D18" s="60" t="s">
        <v>41</v>
      </c>
      <c r="E18" s="60" t="s">
        <v>41</v>
      </c>
      <c r="F18" s="60" t="s">
        <v>41</v>
      </c>
      <c r="G18" s="60" t="s">
        <v>41</v>
      </c>
      <c r="H18" s="60" t="s">
        <v>41</v>
      </c>
    </row>
    <row r="19" customFormat="false" ht="18.75" hidden="false" customHeight="true" outlineLevel="0" collapsed="false">
      <c r="A19" s="61" t="n">
        <f aca="false">'!zjazdy przepusty ścianki'!I169</f>
        <v>526</v>
      </c>
      <c r="B19" s="61" t="n">
        <v>0</v>
      </c>
      <c r="C19" s="61" t="n">
        <f aca="false">'!zjazdy przepusty ścianki'!H169</f>
        <v>957</v>
      </c>
      <c r="D19" s="61" t="n">
        <v>0</v>
      </c>
      <c r="E19" s="61" t="n">
        <v>0</v>
      </c>
      <c r="F19" s="61" t="n">
        <v>0</v>
      </c>
      <c r="G19" s="60" t="n">
        <v>0</v>
      </c>
      <c r="H19" s="61" t="n">
        <f aca="false">'!zjazdy przepusty ścianki'!H169+'!zjazdy przepusty ścianki'!I169</f>
        <v>1483</v>
      </c>
    </row>
    <row r="22" customFormat="false" ht="18.75" hidden="false" customHeight="true" outlineLevel="0" collapsed="false">
      <c r="A22" s="58" t="s">
        <v>46</v>
      </c>
      <c r="B22" s="58"/>
      <c r="C22" s="58"/>
      <c r="D22" s="58"/>
      <c r="E22" s="58"/>
      <c r="F22" s="58"/>
      <c r="G22" s="58"/>
      <c r="H22" s="58"/>
    </row>
    <row r="23" customFormat="false" ht="102" hidden="false" customHeight="true" outlineLevel="0" collapsed="false">
      <c r="A23" s="59" t="s">
        <v>43</v>
      </c>
      <c r="B23" s="67" t="s">
        <v>44</v>
      </c>
      <c r="C23" s="59" t="s">
        <v>35</v>
      </c>
      <c r="D23" s="59" t="s">
        <v>36</v>
      </c>
      <c r="E23" s="59" t="s">
        <v>37</v>
      </c>
      <c r="F23" s="59" t="s">
        <v>38</v>
      </c>
      <c r="G23" s="59" t="s">
        <v>39</v>
      </c>
      <c r="H23" s="59" t="s">
        <v>40</v>
      </c>
    </row>
    <row r="24" customFormat="false" ht="18.75" hidden="false" customHeight="true" outlineLevel="0" collapsed="false">
      <c r="A24" s="68" t="s">
        <v>41</v>
      </c>
      <c r="B24" s="60" t="s">
        <v>41</v>
      </c>
      <c r="C24" s="69" t="s">
        <v>41</v>
      </c>
      <c r="D24" s="60" t="s">
        <v>41</v>
      </c>
      <c r="E24" s="60" t="s">
        <v>41</v>
      </c>
      <c r="F24" s="60" t="s">
        <v>41</v>
      </c>
      <c r="G24" s="60" t="s">
        <v>41</v>
      </c>
      <c r="H24" s="60" t="s">
        <v>41</v>
      </c>
    </row>
    <row r="25" customFormat="false" ht="18.75" hidden="false" customHeight="true" outlineLevel="0" collapsed="false">
      <c r="A25" s="61" t="n">
        <f aca="false">A6+A12+A19</f>
        <v>46689</v>
      </c>
      <c r="B25" s="61" t="n">
        <f aca="false">B6+B12+B19</f>
        <v>47845</v>
      </c>
      <c r="C25" s="61" t="n">
        <f aca="false">C6+C12+C19</f>
        <v>957</v>
      </c>
      <c r="D25" s="61" t="n">
        <f aca="false">D19+D12+D6</f>
        <v>15101</v>
      </c>
      <c r="E25" s="61" t="n">
        <f aca="false">E19+E12+E6</f>
        <v>9124</v>
      </c>
      <c r="F25" s="61" t="n">
        <f aca="false">F19+F12+F6</f>
        <v>50648</v>
      </c>
      <c r="G25" s="61" t="n">
        <f aca="false">G19+G12+G6</f>
        <v>15101</v>
      </c>
      <c r="H25" s="61" t="n">
        <f aca="false">H19+H12+H6</f>
        <v>1483</v>
      </c>
    </row>
  </sheetData>
  <mergeCells count="7">
    <mergeCell ref="A1:H2"/>
    <mergeCell ref="A3:H3"/>
    <mergeCell ref="A9:H9"/>
    <mergeCell ref="A14:E14"/>
    <mergeCell ref="A15:E15"/>
    <mergeCell ref="A16:H16"/>
    <mergeCell ref="A22:H2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F9" activeCellId="0" sqref="F9"/>
    </sheetView>
  </sheetViews>
  <sheetFormatPr defaultColWidth="15.70703125" defaultRowHeight="12.75" zeroHeight="false" outlineLevelRow="0" outlineLevelCol="0"/>
  <cols>
    <col collapsed="false" customWidth="false" hidden="false" outlineLevel="0" max="257" min="1" style="70" width="15.7"/>
  </cols>
  <sheetData>
    <row r="1" customFormat="false" ht="12.75" hidden="false" customHeight="true" outlineLevel="0" collapsed="false">
      <c r="A1" s="65"/>
      <c r="B1" s="65"/>
      <c r="C1" s="65"/>
      <c r="D1" s="65"/>
      <c r="E1" s="65"/>
    </row>
    <row r="2" customFormat="false" ht="15.75" hidden="false" customHeight="false" outlineLevel="0" collapsed="false">
      <c r="A2" s="71"/>
      <c r="B2" s="71"/>
      <c r="C2" s="71"/>
      <c r="D2" s="71"/>
    </row>
    <row r="3" customFormat="false" ht="14.25" hidden="false" customHeight="false" outlineLevel="0" collapsed="false">
      <c r="A3" s="72"/>
      <c r="B3" s="72"/>
      <c r="C3" s="72"/>
      <c r="D3" s="72"/>
    </row>
    <row r="4" customFormat="false" ht="76.5" hidden="false" customHeight="false" outlineLevel="0" collapsed="false">
      <c r="A4" s="73" t="s">
        <v>47</v>
      </c>
      <c r="B4" s="73" t="s">
        <v>48</v>
      </c>
      <c r="C4" s="73" t="s">
        <v>49</v>
      </c>
      <c r="D4" s="73" t="s">
        <v>50</v>
      </c>
      <c r="E4" s="73" t="s">
        <v>51</v>
      </c>
      <c r="F4" s="73" t="s">
        <v>52</v>
      </c>
    </row>
    <row r="5" customFormat="false" ht="12.75" hidden="false" customHeight="false" outlineLevel="0" collapsed="false">
      <c r="A5" s="60" t="s">
        <v>53</v>
      </c>
      <c r="B5" s="60" t="s">
        <v>53</v>
      </c>
      <c r="C5" s="60" t="s">
        <v>53</v>
      </c>
      <c r="D5" s="60" t="s">
        <v>41</v>
      </c>
      <c r="E5" s="60" t="s">
        <v>41</v>
      </c>
      <c r="F5" s="60" t="s">
        <v>53</v>
      </c>
    </row>
    <row r="6" customFormat="false" ht="12.75" hidden="false" customHeight="false" outlineLevel="0" collapsed="false">
      <c r="A6" s="61" t="n">
        <f aca="false">311.7+652.73+957.26+127.7</f>
        <v>2049</v>
      </c>
      <c r="B6" s="61" t="n">
        <v>503</v>
      </c>
      <c r="C6" s="61" t="n">
        <f aca="false">375.82+793.55+878.48+169.95</f>
        <v>2218</v>
      </c>
      <c r="D6" s="61" t="n">
        <v>3956</v>
      </c>
      <c r="E6" s="61" t="n">
        <f aca="false">D6</f>
        <v>3956</v>
      </c>
      <c r="F6" s="61" t="n">
        <f aca="false">A6+B6+72</f>
        <v>2624</v>
      </c>
    </row>
    <row r="9" customFormat="false" ht="12.75" hidden="false" customHeight="false" outlineLevel="0" collapsed="false">
      <c r="D9" s="61"/>
    </row>
  </sheetData>
  <mergeCells count="2">
    <mergeCell ref="A1:E1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6" topLeftCell="A112" activePane="bottomLeft" state="frozen"/>
      <selection pane="topLeft" activeCell="A1" activeCellId="0" sqref="A1"/>
      <selection pane="bottomLeft" activeCell="U4" activeCellId="0" sqref="U4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14.28"/>
    <col collapsed="false" customWidth="true" hidden="false" outlineLevel="0" max="7" min="3" style="74" width="8.56"/>
    <col collapsed="false" customWidth="true" hidden="false" outlineLevel="0" max="8" min="8" style="75" width="8.56"/>
    <col collapsed="false" customWidth="true" hidden="false" outlineLevel="0" max="9" min="9" style="76" width="8.56"/>
    <col collapsed="false" customWidth="true" hidden="false" outlineLevel="0" max="10" min="10" style="75" width="8.56"/>
    <col collapsed="false" customWidth="true" hidden="false" outlineLevel="0" max="13" min="11" style="74" width="8.56"/>
    <col collapsed="false" customWidth="true" hidden="false" outlineLevel="0" max="15" min="14" style="77" width="8.56"/>
    <col collapsed="false" customWidth="false" hidden="false" outlineLevel="0" max="17" min="16" style="74" width="11.42"/>
    <col collapsed="false" customWidth="true" hidden="false" outlineLevel="0" max="18" min="18" style="74" width="9.7"/>
    <col collapsed="false" customWidth="false" hidden="false" outlineLevel="0" max="257" min="19" style="74" width="11.42"/>
  </cols>
  <sheetData>
    <row r="1" customFormat="false" ht="4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9"/>
      <c r="J3" s="78"/>
      <c r="K3" s="80"/>
      <c r="L3" s="80"/>
      <c r="M3" s="80"/>
      <c r="N3" s="81"/>
      <c r="O3" s="81"/>
    </row>
    <row r="4" customFormat="false" ht="18.75" hidden="false" customHeight="true" outlineLevel="0" collapsed="false">
      <c r="A4" s="36" t="s">
        <v>54</v>
      </c>
      <c r="B4" s="36"/>
      <c r="C4" s="36"/>
      <c r="D4" s="36" t="s">
        <v>55</v>
      </c>
      <c r="E4" s="36"/>
      <c r="F4" s="36"/>
      <c r="G4" s="36"/>
      <c r="H4" s="36" t="s">
        <v>56</v>
      </c>
      <c r="I4" s="36"/>
      <c r="J4" s="36"/>
      <c r="K4" s="36" t="s">
        <v>57</v>
      </c>
      <c r="L4" s="36"/>
      <c r="M4" s="36"/>
      <c r="N4" s="61" t="s">
        <v>58</v>
      </c>
      <c r="O4" s="61"/>
    </row>
    <row r="5" s="93" customFormat="true" ht="14.25" hidden="false" customHeight="true" outlineLevel="0" collapsed="false">
      <c r="A5" s="82" t="s">
        <v>59</v>
      </c>
      <c r="B5" s="82" t="s">
        <v>60</v>
      </c>
      <c r="C5" s="83" t="s">
        <v>61</v>
      </c>
      <c r="D5" s="84" t="s">
        <v>62</v>
      </c>
      <c r="E5" s="85" t="s">
        <v>63</v>
      </c>
      <c r="F5" s="85" t="s">
        <v>64</v>
      </c>
      <c r="G5" s="85" t="s">
        <v>65</v>
      </c>
      <c r="H5" s="86" t="s">
        <v>62</v>
      </c>
      <c r="I5" s="87" t="s">
        <v>63</v>
      </c>
      <c r="J5" s="88" t="s">
        <v>66</v>
      </c>
      <c r="K5" s="89" t="s">
        <v>67</v>
      </c>
      <c r="L5" s="90" t="s">
        <v>68</v>
      </c>
      <c r="M5" s="90" t="s">
        <v>69</v>
      </c>
      <c r="N5" s="91" t="s">
        <v>67</v>
      </c>
      <c r="O5" s="92" t="s">
        <v>70</v>
      </c>
    </row>
    <row r="6" customFormat="false" ht="12.75" hidden="false" customHeight="true" outlineLevel="0" collapsed="false">
      <c r="A6" s="82"/>
      <c r="B6" s="82"/>
      <c r="C6" s="83"/>
      <c r="D6" s="94" t="s">
        <v>41</v>
      </c>
      <c r="E6" s="68" t="s">
        <v>41</v>
      </c>
      <c r="F6" s="68" t="s">
        <v>41</v>
      </c>
      <c r="G6" s="68" t="s">
        <v>41</v>
      </c>
      <c r="H6" s="94" t="s">
        <v>41</v>
      </c>
      <c r="I6" s="95" t="s">
        <v>41</v>
      </c>
      <c r="J6" s="68" t="s">
        <v>41</v>
      </c>
      <c r="K6" s="68" t="s">
        <v>53</v>
      </c>
      <c r="L6" s="68" t="s">
        <v>53</v>
      </c>
      <c r="M6" s="68" t="s">
        <v>53</v>
      </c>
      <c r="N6" s="96" t="s">
        <v>71</v>
      </c>
      <c r="O6" s="96" t="s">
        <v>71</v>
      </c>
    </row>
    <row r="7" customFormat="false" ht="18.75" hidden="false" customHeight="true" outlineLevel="0" collapsed="false">
      <c r="A7" s="22" t="n">
        <v>1</v>
      </c>
      <c r="B7" s="22" t="n">
        <v>334.8</v>
      </c>
      <c r="C7" s="97"/>
      <c r="D7" s="21"/>
      <c r="E7" s="21"/>
      <c r="F7" s="21" t="n">
        <v>33</v>
      </c>
      <c r="G7" s="21"/>
      <c r="H7" s="21"/>
      <c r="I7" s="21"/>
      <c r="J7" s="21" t="n">
        <v>22</v>
      </c>
      <c r="K7" s="21" t="n">
        <v>8</v>
      </c>
      <c r="L7" s="98" t="n">
        <v>8</v>
      </c>
      <c r="M7" s="98"/>
      <c r="N7" s="99" t="n">
        <v>2</v>
      </c>
      <c r="O7" s="100" t="n">
        <v>2</v>
      </c>
      <c r="P7" s="101"/>
      <c r="Q7" s="101"/>
      <c r="R7" s="101"/>
      <c r="S7" s="101"/>
      <c r="T7" s="101"/>
      <c r="U7" s="101"/>
    </row>
    <row r="8" customFormat="false" ht="18.75" hidden="false" customHeight="true" outlineLevel="0" collapsed="false">
      <c r="A8" s="22" t="n">
        <f aca="false">A7+1</f>
        <v>2</v>
      </c>
      <c r="B8" s="22" t="n">
        <v>366.9</v>
      </c>
      <c r="C8" s="97"/>
      <c r="D8" s="21" t="n">
        <v>32</v>
      </c>
      <c r="E8" s="21"/>
      <c r="F8" s="21"/>
      <c r="G8" s="21"/>
      <c r="H8" s="21" t="n">
        <v>24</v>
      </c>
      <c r="I8" s="21"/>
      <c r="J8" s="21"/>
      <c r="K8" s="21" t="n">
        <v>28</v>
      </c>
      <c r="L8" s="98"/>
      <c r="M8" s="98"/>
      <c r="N8" s="99" t="n">
        <v>1</v>
      </c>
      <c r="O8" s="100"/>
      <c r="P8" s="101"/>
      <c r="Q8" s="101"/>
      <c r="R8" s="101"/>
      <c r="S8" s="101"/>
      <c r="T8" s="101"/>
      <c r="U8" s="101"/>
    </row>
    <row r="9" customFormat="false" ht="18.75" hidden="false" customHeight="true" outlineLevel="0" collapsed="false">
      <c r="A9" s="22" t="n">
        <f aca="false">A8+1</f>
        <v>3</v>
      </c>
      <c r="B9" s="22" t="n">
        <v>388.5</v>
      </c>
      <c r="C9" s="97" t="s">
        <v>72</v>
      </c>
      <c r="D9" s="21" t="n">
        <v>16</v>
      </c>
      <c r="E9" s="21"/>
      <c r="F9" s="21"/>
      <c r="G9" s="21"/>
      <c r="H9" s="21" t="n">
        <v>10</v>
      </c>
      <c r="I9" s="21"/>
      <c r="J9" s="21"/>
      <c r="K9" s="21"/>
      <c r="L9" s="98" t="n">
        <v>6</v>
      </c>
      <c r="M9" s="98"/>
      <c r="N9" s="99" t="n">
        <v>1</v>
      </c>
      <c r="O9" s="100" t="n">
        <v>2</v>
      </c>
    </row>
    <row r="10" customFormat="false" ht="18.75" hidden="false" customHeight="true" outlineLevel="0" collapsed="false">
      <c r="A10" s="22" t="n">
        <f aca="false">A9+1</f>
        <v>4</v>
      </c>
      <c r="B10" s="22" t="n">
        <v>434.3</v>
      </c>
      <c r="C10" s="97"/>
      <c r="D10" s="21" t="n">
        <v>35</v>
      </c>
      <c r="E10" s="21"/>
      <c r="F10" s="21"/>
      <c r="G10" s="21"/>
      <c r="H10" s="21" t="n">
        <v>21</v>
      </c>
      <c r="I10" s="21"/>
      <c r="J10" s="21"/>
      <c r="K10" s="21" t="n">
        <v>9</v>
      </c>
      <c r="L10" s="98" t="n">
        <v>10</v>
      </c>
      <c r="M10" s="98"/>
      <c r="N10" s="99" t="n">
        <v>2</v>
      </c>
      <c r="O10" s="100" t="n">
        <v>2</v>
      </c>
    </row>
    <row r="11" customFormat="false" ht="18.75" hidden="false" customHeight="true" outlineLevel="0" collapsed="false">
      <c r="A11" s="22" t="n">
        <f aca="false">A10+1</f>
        <v>5</v>
      </c>
      <c r="B11" s="22" t="n">
        <v>515.4</v>
      </c>
      <c r="C11" s="97"/>
      <c r="D11" s="21"/>
      <c r="E11" s="21"/>
      <c r="F11" s="21"/>
      <c r="G11" s="21"/>
      <c r="H11" s="21"/>
      <c r="I11" s="21"/>
      <c r="J11" s="21" t="n">
        <v>18</v>
      </c>
      <c r="K11" s="21" t="n">
        <v>5</v>
      </c>
      <c r="L11" s="98" t="n">
        <v>9</v>
      </c>
      <c r="M11" s="98"/>
      <c r="N11" s="99"/>
      <c r="O11" s="100" t="n">
        <v>2</v>
      </c>
    </row>
    <row r="12" customFormat="false" ht="18.75" hidden="false" customHeight="true" outlineLevel="0" collapsed="false">
      <c r="A12" s="22" t="n">
        <f aca="false">A11+1</f>
        <v>6</v>
      </c>
      <c r="B12" s="22" t="n">
        <v>588.5</v>
      </c>
      <c r="C12" s="97"/>
      <c r="D12" s="21"/>
      <c r="E12" s="21"/>
      <c r="F12" s="21"/>
      <c r="G12" s="21"/>
      <c r="H12" s="21"/>
      <c r="I12" s="21"/>
      <c r="J12" s="21" t="n">
        <v>16</v>
      </c>
      <c r="K12" s="21"/>
      <c r="L12" s="98"/>
      <c r="M12" s="98"/>
      <c r="N12" s="99"/>
      <c r="O12" s="100"/>
    </row>
    <row r="13" customFormat="false" ht="18.75" hidden="false" customHeight="true" outlineLevel="0" collapsed="false">
      <c r="A13" s="22" t="n">
        <f aca="false">A12+1</f>
        <v>7</v>
      </c>
      <c r="B13" s="102" t="n">
        <v>642.9</v>
      </c>
      <c r="C13" s="97"/>
      <c r="D13" s="21"/>
      <c r="E13" s="21"/>
      <c r="F13" s="21"/>
      <c r="G13" s="21"/>
      <c r="H13" s="21"/>
      <c r="I13" s="21"/>
      <c r="J13" s="21"/>
      <c r="K13" s="21"/>
      <c r="L13" s="98"/>
      <c r="M13" s="98"/>
      <c r="N13" s="99" t="n">
        <v>1</v>
      </c>
      <c r="O13" s="100"/>
    </row>
    <row r="14" customFormat="false" ht="18.75" hidden="false" customHeight="true" outlineLevel="0" collapsed="false">
      <c r="A14" s="22" t="n">
        <f aca="false">A13+1</f>
        <v>8</v>
      </c>
      <c r="B14" s="22" t="n">
        <v>660.5</v>
      </c>
      <c r="C14" s="97" t="s">
        <v>72</v>
      </c>
      <c r="D14" s="21" t="n">
        <v>5</v>
      </c>
      <c r="E14" s="21"/>
      <c r="F14" s="21"/>
      <c r="G14" s="21"/>
      <c r="H14" s="21"/>
      <c r="I14" s="21"/>
      <c r="J14" s="21" t="n">
        <v>3.5</v>
      </c>
      <c r="K14" s="21"/>
      <c r="L14" s="98" t="n">
        <v>2</v>
      </c>
      <c r="M14" s="98"/>
      <c r="N14" s="99" t="n">
        <v>2</v>
      </c>
      <c r="O14" s="100" t="n">
        <v>2</v>
      </c>
    </row>
    <row r="15" customFormat="false" ht="18.75" hidden="false" customHeight="true" outlineLevel="0" collapsed="false">
      <c r="A15" s="22" t="n">
        <f aca="false">A14+1</f>
        <v>9</v>
      </c>
      <c r="B15" s="22" t="n">
        <v>703.8</v>
      </c>
      <c r="C15" s="97"/>
      <c r="D15" s="21"/>
      <c r="E15" s="21"/>
      <c r="F15" s="21" t="n">
        <v>34</v>
      </c>
      <c r="G15" s="21"/>
      <c r="H15" s="21"/>
      <c r="I15" s="21" t="n">
        <v>17</v>
      </c>
      <c r="J15" s="21"/>
      <c r="K15" s="21" t="n">
        <v>10</v>
      </c>
      <c r="L15" s="98"/>
      <c r="M15" s="98"/>
      <c r="N15" s="99"/>
      <c r="O15" s="100"/>
    </row>
    <row r="16" customFormat="false" ht="18.75" hidden="false" customHeight="true" outlineLevel="0" collapsed="false">
      <c r="A16" s="22" t="n">
        <f aca="false">A15+1</f>
        <v>10</v>
      </c>
      <c r="B16" s="22" t="n">
        <v>743.1</v>
      </c>
      <c r="C16" s="97"/>
      <c r="D16" s="21"/>
      <c r="E16" s="21"/>
      <c r="F16" s="21"/>
      <c r="G16" s="21"/>
      <c r="H16" s="21"/>
      <c r="I16" s="21"/>
      <c r="J16" s="21" t="n">
        <v>13</v>
      </c>
      <c r="K16" s="21"/>
      <c r="L16" s="98"/>
      <c r="M16" s="98"/>
      <c r="N16" s="99"/>
      <c r="O16" s="100"/>
    </row>
    <row r="17" customFormat="false" ht="18.75" hidden="false" customHeight="true" outlineLevel="0" collapsed="false">
      <c r="A17" s="22" t="n">
        <f aca="false">A16+1</f>
        <v>11</v>
      </c>
      <c r="B17" s="103" t="n">
        <v>765.1</v>
      </c>
      <c r="C17" s="97"/>
      <c r="D17" s="21"/>
      <c r="E17" s="21"/>
      <c r="F17" s="21"/>
      <c r="G17" s="21"/>
      <c r="H17" s="21"/>
      <c r="I17" s="21"/>
      <c r="J17" s="21" t="n">
        <v>12.6</v>
      </c>
      <c r="K17" s="21" t="n">
        <v>10</v>
      </c>
      <c r="L17" s="98"/>
      <c r="M17" s="98"/>
      <c r="N17" s="99"/>
      <c r="O17" s="100"/>
    </row>
    <row r="18" customFormat="false" ht="18.75" hidden="false" customHeight="true" outlineLevel="0" collapsed="false">
      <c r="A18" s="22" t="n">
        <f aca="false">A17+1</f>
        <v>12</v>
      </c>
      <c r="B18" s="103" t="n">
        <v>798.1</v>
      </c>
      <c r="C18" s="97"/>
      <c r="D18" s="21"/>
      <c r="E18" s="21"/>
      <c r="F18" s="21" t="n">
        <v>17</v>
      </c>
      <c r="G18" s="21"/>
      <c r="H18" s="21" t="n">
        <v>20</v>
      </c>
      <c r="I18" s="21"/>
      <c r="J18" s="21"/>
      <c r="K18" s="21"/>
      <c r="L18" s="98"/>
      <c r="M18" s="98"/>
      <c r="N18" s="99"/>
      <c r="O18" s="100"/>
    </row>
    <row r="19" customFormat="false" ht="18.75" hidden="false" customHeight="true" outlineLevel="0" collapsed="false">
      <c r="A19" s="22" t="n">
        <f aca="false">A18+1</f>
        <v>13</v>
      </c>
      <c r="B19" s="103" t="n">
        <v>847.7</v>
      </c>
      <c r="C19" s="97"/>
      <c r="D19" s="21"/>
      <c r="E19" s="21"/>
      <c r="F19" s="21" t="n">
        <v>17</v>
      </c>
      <c r="G19" s="21"/>
      <c r="H19" s="21" t="n">
        <v>13</v>
      </c>
      <c r="I19" s="21"/>
      <c r="J19" s="21" t="n">
        <v>8</v>
      </c>
      <c r="K19" s="21"/>
      <c r="L19" s="98"/>
      <c r="M19" s="98"/>
      <c r="N19" s="99"/>
      <c r="O19" s="100"/>
    </row>
    <row r="20" customFormat="false" ht="18.75" hidden="false" customHeight="true" outlineLevel="0" collapsed="false">
      <c r="A20" s="22" t="n">
        <f aca="false">A19+1</f>
        <v>14</v>
      </c>
      <c r="B20" s="103" t="n">
        <v>854.4</v>
      </c>
      <c r="C20" s="97"/>
      <c r="D20" s="21"/>
      <c r="E20" s="21"/>
      <c r="F20" s="21"/>
      <c r="G20" s="21"/>
      <c r="H20" s="21"/>
      <c r="I20" s="21"/>
      <c r="J20" s="21" t="n">
        <v>12</v>
      </c>
      <c r="K20" s="21"/>
      <c r="L20" s="98"/>
      <c r="M20" s="98"/>
      <c r="N20" s="99"/>
      <c r="O20" s="100"/>
    </row>
    <row r="21" customFormat="false" ht="18.75" hidden="false" customHeight="true" outlineLevel="0" collapsed="false">
      <c r="A21" s="22" t="n">
        <f aca="false">A20+1</f>
        <v>15</v>
      </c>
      <c r="B21" s="103" t="n">
        <v>867</v>
      </c>
      <c r="C21" s="97"/>
      <c r="D21" s="21"/>
      <c r="E21" s="21"/>
      <c r="F21" s="21"/>
      <c r="G21" s="21" t="n">
        <v>15</v>
      </c>
      <c r="H21" s="21"/>
      <c r="I21" s="21"/>
      <c r="J21" s="21" t="n">
        <v>11</v>
      </c>
      <c r="K21" s="21"/>
      <c r="L21" s="98"/>
      <c r="M21" s="98"/>
      <c r="N21" s="99"/>
      <c r="O21" s="100"/>
    </row>
    <row r="22" customFormat="false" ht="18.75" hidden="false" customHeight="true" outlineLevel="0" collapsed="false">
      <c r="A22" s="22" t="n">
        <f aca="false">A21+1</f>
        <v>16</v>
      </c>
      <c r="B22" s="103" t="n">
        <v>901.3</v>
      </c>
      <c r="C22" s="97"/>
      <c r="D22" s="21"/>
      <c r="E22" s="21"/>
      <c r="F22" s="21"/>
      <c r="G22" s="21"/>
      <c r="H22" s="21"/>
      <c r="I22" s="21"/>
      <c r="J22" s="21" t="n">
        <v>11</v>
      </c>
      <c r="K22" s="21"/>
      <c r="L22" s="98"/>
      <c r="M22" s="98"/>
      <c r="N22" s="99"/>
      <c r="O22" s="100"/>
    </row>
    <row r="23" customFormat="false" ht="18.75" hidden="false" customHeight="true" outlineLevel="0" collapsed="false">
      <c r="A23" s="22" t="n">
        <f aca="false">A22+1</f>
        <v>17</v>
      </c>
      <c r="B23" s="103" t="n">
        <v>911.2</v>
      </c>
      <c r="C23" s="97"/>
      <c r="D23" s="21"/>
      <c r="E23" s="21"/>
      <c r="F23" s="21"/>
      <c r="G23" s="21"/>
      <c r="H23" s="21"/>
      <c r="I23" s="21"/>
      <c r="J23" s="21" t="n">
        <v>11</v>
      </c>
      <c r="K23" s="21"/>
      <c r="L23" s="98"/>
      <c r="M23" s="98"/>
      <c r="N23" s="99"/>
      <c r="O23" s="100"/>
    </row>
    <row r="24" customFormat="false" ht="18.75" hidden="false" customHeight="true" outlineLevel="0" collapsed="false">
      <c r="A24" s="22" t="n">
        <f aca="false">A23+1</f>
        <v>18</v>
      </c>
      <c r="B24" s="103" t="n">
        <v>914.1</v>
      </c>
      <c r="C24" s="97"/>
      <c r="D24" s="21"/>
      <c r="E24" s="21"/>
      <c r="F24" s="21"/>
      <c r="G24" s="21"/>
      <c r="H24" s="21" t="n">
        <v>13</v>
      </c>
      <c r="I24" s="21"/>
      <c r="J24" s="21" t="n">
        <v>4</v>
      </c>
      <c r="K24" s="21"/>
      <c r="L24" s="98"/>
      <c r="M24" s="98"/>
      <c r="N24" s="99"/>
      <c r="O24" s="100"/>
    </row>
    <row r="25" customFormat="false" ht="18.75" hidden="false" customHeight="true" outlineLevel="0" collapsed="false">
      <c r="A25" s="22" t="n">
        <f aca="false">A24+1</f>
        <v>19</v>
      </c>
      <c r="B25" s="103" t="n">
        <v>937.2</v>
      </c>
      <c r="C25" s="97"/>
      <c r="D25" s="21"/>
      <c r="E25" s="21" t="n">
        <v>18</v>
      </c>
      <c r="F25" s="21"/>
      <c r="G25" s="21"/>
      <c r="H25" s="21"/>
      <c r="I25" s="21" t="n">
        <v>9</v>
      </c>
      <c r="J25" s="21"/>
      <c r="K25" s="21"/>
      <c r="L25" s="98"/>
      <c r="M25" s="98"/>
      <c r="N25" s="99"/>
      <c r="O25" s="100"/>
    </row>
    <row r="26" customFormat="false" ht="18.75" hidden="false" customHeight="true" outlineLevel="0" collapsed="false">
      <c r="A26" s="22" t="n">
        <f aca="false">A25+1</f>
        <v>20</v>
      </c>
      <c r="B26" s="103" t="n">
        <v>974.1</v>
      </c>
      <c r="C26" s="97"/>
      <c r="D26" s="21"/>
      <c r="E26" s="21" t="n">
        <v>32</v>
      </c>
      <c r="F26" s="21"/>
      <c r="G26" s="21"/>
      <c r="H26" s="21" t="n">
        <v>21</v>
      </c>
      <c r="I26" s="21"/>
      <c r="J26" s="21"/>
      <c r="K26" s="21"/>
      <c r="L26" s="98"/>
      <c r="M26" s="98"/>
      <c r="N26" s="99"/>
      <c r="O26" s="100"/>
    </row>
    <row r="27" customFormat="false" ht="18.75" hidden="false" customHeight="true" outlineLevel="0" collapsed="false">
      <c r="A27" s="22" t="n">
        <f aca="false">A26+1</f>
        <v>21</v>
      </c>
      <c r="B27" s="103" t="n">
        <v>1003.4</v>
      </c>
      <c r="C27" s="97"/>
      <c r="D27" s="21"/>
      <c r="E27" s="21"/>
      <c r="F27" s="21"/>
      <c r="G27" s="21"/>
      <c r="H27" s="21" t="n">
        <v>10</v>
      </c>
      <c r="I27" s="21"/>
      <c r="J27" s="21" t="n">
        <v>9</v>
      </c>
      <c r="K27" s="21"/>
      <c r="L27" s="98"/>
      <c r="M27" s="98"/>
      <c r="N27" s="99"/>
      <c r="O27" s="100"/>
    </row>
    <row r="28" customFormat="false" ht="18.75" hidden="false" customHeight="true" outlineLevel="0" collapsed="false">
      <c r="A28" s="22" t="n">
        <f aca="false">A26+1</f>
        <v>21</v>
      </c>
      <c r="B28" s="103" t="n">
        <v>1041.5</v>
      </c>
      <c r="C28" s="97"/>
      <c r="D28" s="21"/>
      <c r="E28" s="21"/>
      <c r="F28" s="21"/>
      <c r="G28" s="21"/>
      <c r="H28" s="21"/>
      <c r="I28" s="21" t="n">
        <v>8</v>
      </c>
      <c r="J28" s="21"/>
      <c r="K28" s="21"/>
      <c r="L28" s="98"/>
      <c r="M28" s="98"/>
      <c r="N28" s="99"/>
      <c r="O28" s="100"/>
    </row>
    <row r="29" customFormat="false" ht="18.75" hidden="false" customHeight="true" outlineLevel="0" collapsed="false">
      <c r="A29" s="22" t="n">
        <f aca="false">A27+1</f>
        <v>22</v>
      </c>
      <c r="B29" s="103" t="n">
        <v>1075.1</v>
      </c>
      <c r="C29" s="97"/>
      <c r="D29" s="21"/>
      <c r="E29" s="21"/>
      <c r="F29" s="21"/>
      <c r="G29" s="21"/>
      <c r="H29" s="21" t="n">
        <v>28</v>
      </c>
      <c r="I29" s="21"/>
      <c r="J29" s="21"/>
      <c r="K29" s="21"/>
      <c r="L29" s="98"/>
      <c r="M29" s="98"/>
      <c r="N29" s="99"/>
      <c r="O29" s="100"/>
    </row>
    <row r="30" customFormat="false" ht="18.75" hidden="false" customHeight="true" outlineLevel="0" collapsed="false">
      <c r="A30" s="22" t="n">
        <f aca="false">A29+1</f>
        <v>23</v>
      </c>
      <c r="B30" s="103" t="n">
        <v>1081.1</v>
      </c>
      <c r="C30" s="97"/>
      <c r="D30" s="21"/>
      <c r="E30" s="21"/>
      <c r="F30" s="21"/>
      <c r="G30" s="21"/>
      <c r="H30" s="21" t="n">
        <v>9</v>
      </c>
      <c r="I30" s="21"/>
      <c r="J30" s="21"/>
      <c r="K30" s="21"/>
      <c r="L30" s="98"/>
      <c r="M30" s="98"/>
      <c r="N30" s="99"/>
      <c r="O30" s="100"/>
    </row>
    <row r="31" customFormat="false" ht="18.75" hidden="false" customHeight="true" outlineLevel="0" collapsed="false">
      <c r="A31" s="22" t="n">
        <f aca="false">A30+1</f>
        <v>24</v>
      </c>
      <c r="B31" s="103" t="n">
        <v>1099</v>
      </c>
      <c r="C31" s="97"/>
      <c r="D31" s="21"/>
      <c r="E31" s="21"/>
      <c r="F31" s="21"/>
      <c r="G31" s="21"/>
      <c r="H31" s="21"/>
      <c r="I31" s="21"/>
      <c r="J31" s="21" t="n">
        <v>6</v>
      </c>
      <c r="K31" s="21"/>
      <c r="L31" s="98"/>
      <c r="M31" s="98"/>
      <c r="N31" s="99"/>
      <c r="O31" s="100"/>
    </row>
    <row r="32" customFormat="false" ht="18.75" hidden="false" customHeight="true" outlineLevel="0" collapsed="false">
      <c r="A32" s="22" t="n">
        <f aca="false">A31+1</f>
        <v>25</v>
      </c>
      <c r="B32" s="103" t="n">
        <v>1123.4</v>
      </c>
      <c r="C32" s="97"/>
      <c r="D32" s="21"/>
      <c r="E32" s="21"/>
      <c r="F32" s="21"/>
      <c r="G32" s="21"/>
      <c r="H32" s="21" t="n">
        <v>13</v>
      </c>
      <c r="I32" s="21"/>
      <c r="J32" s="21" t="n">
        <v>2</v>
      </c>
      <c r="K32" s="21" t="n">
        <v>9</v>
      </c>
      <c r="L32" s="98"/>
      <c r="M32" s="98"/>
      <c r="N32" s="99" t="n">
        <v>2</v>
      </c>
      <c r="O32" s="100"/>
    </row>
    <row r="33" customFormat="false" ht="18.75" hidden="false" customHeight="true" outlineLevel="0" collapsed="false">
      <c r="A33" s="22" t="n">
        <f aca="false">A32+1</f>
        <v>26</v>
      </c>
      <c r="B33" s="103" t="n">
        <v>1131.2</v>
      </c>
      <c r="C33" s="97"/>
      <c r="D33" s="21"/>
      <c r="E33" s="21"/>
      <c r="F33" s="21" t="n">
        <v>9</v>
      </c>
      <c r="G33" s="21"/>
      <c r="H33" s="21"/>
      <c r="I33" s="21" t="n">
        <v>14</v>
      </c>
      <c r="J33" s="21"/>
      <c r="K33" s="21"/>
      <c r="L33" s="98"/>
      <c r="M33" s="98"/>
      <c r="N33" s="99"/>
      <c r="O33" s="100"/>
    </row>
    <row r="34" customFormat="false" ht="18.75" hidden="false" customHeight="true" outlineLevel="0" collapsed="false">
      <c r="A34" s="22" t="n">
        <f aca="false">A33+1</f>
        <v>27</v>
      </c>
      <c r="B34" s="103" t="n">
        <v>1140.3</v>
      </c>
      <c r="C34" s="97"/>
      <c r="D34" s="21"/>
      <c r="E34" s="21"/>
      <c r="F34" s="21" t="n">
        <v>8</v>
      </c>
      <c r="G34" s="21"/>
      <c r="H34" s="21" t="n">
        <v>13</v>
      </c>
      <c r="I34" s="21"/>
      <c r="J34" s="21" t="n">
        <v>6</v>
      </c>
      <c r="K34" s="21"/>
      <c r="L34" s="98"/>
      <c r="M34" s="98"/>
      <c r="N34" s="99"/>
      <c r="O34" s="100"/>
      <c r="R34" s="74" t="s">
        <v>73</v>
      </c>
    </row>
    <row r="35" customFormat="false" ht="18.75" hidden="false" customHeight="true" outlineLevel="0" collapsed="false">
      <c r="A35" s="22" t="n">
        <f aca="false">A34+1</f>
        <v>28</v>
      </c>
      <c r="B35" s="103" t="n">
        <v>1166.3</v>
      </c>
      <c r="C35" s="97"/>
      <c r="D35" s="21"/>
      <c r="E35" s="21" t="n">
        <v>24</v>
      </c>
      <c r="F35" s="21"/>
      <c r="G35" s="21"/>
      <c r="H35" s="21" t="n">
        <v>33</v>
      </c>
      <c r="I35" s="21"/>
      <c r="J35" s="21"/>
      <c r="K35" s="21"/>
      <c r="L35" s="98"/>
      <c r="M35" s="98"/>
      <c r="N35" s="99"/>
      <c r="O35" s="100"/>
    </row>
    <row r="36" customFormat="false" ht="18.75" hidden="false" customHeight="true" outlineLevel="0" collapsed="false">
      <c r="A36" s="22" t="n">
        <f aca="false">A35+1</f>
        <v>29</v>
      </c>
      <c r="B36" s="103" t="n">
        <v>1170.9</v>
      </c>
      <c r="C36" s="97"/>
      <c r="D36" s="21"/>
      <c r="E36" s="21"/>
      <c r="F36" s="21"/>
      <c r="G36" s="21"/>
      <c r="H36" s="21"/>
      <c r="I36" s="21"/>
      <c r="J36" s="21" t="n">
        <v>19</v>
      </c>
      <c r="K36" s="21" t="n">
        <v>9</v>
      </c>
      <c r="L36" s="98"/>
      <c r="M36" s="98"/>
      <c r="N36" s="99" t="n">
        <v>2</v>
      </c>
      <c r="O36" s="100"/>
    </row>
    <row r="37" customFormat="false" ht="18.75" hidden="false" customHeight="true" outlineLevel="0" collapsed="false">
      <c r="A37" s="22" t="n">
        <f aca="false">A36+1</f>
        <v>30</v>
      </c>
      <c r="B37" s="103" t="n">
        <v>1171.4</v>
      </c>
      <c r="C37" s="97"/>
      <c r="D37" s="21"/>
      <c r="E37" s="21"/>
      <c r="F37" s="21" t="n">
        <v>13</v>
      </c>
      <c r="G37" s="21"/>
      <c r="H37" s="21" t="n">
        <v>13</v>
      </c>
      <c r="I37" s="21"/>
      <c r="J37" s="21" t="n">
        <v>7</v>
      </c>
      <c r="K37" s="21"/>
      <c r="L37" s="98"/>
      <c r="M37" s="98"/>
      <c r="N37" s="99"/>
      <c r="O37" s="100"/>
    </row>
    <row r="38" customFormat="false" ht="18.75" hidden="false" customHeight="true" outlineLevel="0" collapsed="false">
      <c r="A38" s="22" t="n">
        <f aca="false">A37+1</f>
        <v>31</v>
      </c>
      <c r="B38" s="103" t="n">
        <v>1176.8</v>
      </c>
      <c r="C38" s="97"/>
      <c r="D38" s="21"/>
      <c r="E38" s="21"/>
      <c r="F38" s="21"/>
      <c r="G38" s="21"/>
      <c r="H38" s="21"/>
      <c r="I38" s="21"/>
      <c r="J38" s="21" t="n">
        <v>18</v>
      </c>
      <c r="K38" s="21" t="n">
        <v>7</v>
      </c>
      <c r="L38" s="98"/>
      <c r="M38" s="98"/>
      <c r="N38" s="99" t="n">
        <v>2</v>
      </c>
      <c r="O38" s="100"/>
    </row>
    <row r="39" customFormat="false" ht="18.75" hidden="false" customHeight="true" outlineLevel="0" collapsed="false">
      <c r="A39" s="22" t="n">
        <f aca="false">A37+1</f>
        <v>31</v>
      </c>
      <c r="B39" s="103" t="n">
        <v>1200.8</v>
      </c>
      <c r="C39" s="97"/>
      <c r="D39" s="21" t="n">
        <v>4.5</v>
      </c>
      <c r="E39" s="21"/>
      <c r="F39" s="21"/>
      <c r="G39" s="21"/>
      <c r="H39" s="21" t="n">
        <v>23</v>
      </c>
      <c r="I39" s="21"/>
      <c r="J39" s="21"/>
      <c r="K39" s="21"/>
      <c r="L39" s="98"/>
      <c r="M39" s="98"/>
      <c r="N39" s="99" t="n">
        <v>2</v>
      </c>
      <c r="O39" s="100"/>
    </row>
    <row r="40" customFormat="false" ht="18.75" hidden="false" customHeight="true" outlineLevel="0" collapsed="false">
      <c r="A40" s="22" t="n">
        <f aca="false">A38+1</f>
        <v>32</v>
      </c>
      <c r="B40" s="103" t="n">
        <v>1202.1</v>
      </c>
      <c r="C40" s="97"/>
      <c r="D40" s="21"/>
      <c r="E40" s="21" t="n">
        <v>32</v>
      </c>
      <c r="F40" s="21"/>
      <c r="G40" s="21"/>
      <c r="H40" s="21"/>
      <c r="I40" s="21" t="n">
        <v>21</v>
      </c>
      <c r="J40" s="21"/>
      <c r="K40" s="21" t="n">
        <v>9</v>
      </c>
      <c r="L40" s="98"/>
      <c r="M40" s="98"/>
      <c r="N40" s="99"/>
      <c r="O40" s="100"/>
    </row>
    <row r="41" customFormat="false" ht="18.75" hidden="false" customHeight="true" outlineLevel="0" collapsed="false">
      <c r="A41" s="22" t="n">
        <f aca="false">A40+1</f>
        <v>33</v>
      </c>
      <c r="B41" s="103" t="n">
        <v>1210.8</v>
      </c>
      <c r="C41" s="97"/>
      <c r="D41" s="21"/>
      <c r="E41" s="21"/>
      <c r="F41" s="21" t="n">
        <v>17</v>
      </c>
      <c r="G41" s="21"/>
      <c r="H41" s="21" t="n">
        <v>14</v>
      </c>
      <c r="I41" s="21"/>
      <c r="J41" s="21" t="n">
        <v>10</v>
      </c>
      <c r="K41" s="21" t="n">
        <v>6</v>
      </c>
      <c r="L41" s="98"/>
      <c r="M41" s="98"/>
      <c r="N41" s="99" t="n">
        <v>2</v>
      </c>
      <c r="O41" s="100"/>
    </row>
    <row r="42" customFormat="false" ht="18.75" hidden="false" customHeight="true" outlineLevel="0" collapsed="false">
      <c r="A42" s="22" t="n">
        <f aca="false">A41+1</f>
        <v>34</v>
      </c>
      <c r="B42" s="103" t="n">
        <v>1231.6</v>
      </c>
      <c r="C42" s="97"/>
      <c r="D42" s="21"/>
      <c r="E42" s="21"/>
      <c r="F42" s="21"/>
      <c r="G42" s="21" t="n">
        <v>32</v>
      </c>
      <c r="H42" s="21"/>
      <c r="I42" s="21"/>
      <c r="J42" s="21" t="n">
        <v>14</v>
      </c>
      <c r="K42" s="21" t="n">
        <v>8</v>
      </c>
      <c r="L42" s="98"/>
      <c r="M42" s="98"/>
      <c r="N42" s="99" t="n">
        <v>2</v>
      </c>
      <c r="O42" s="100"/>
    </row>
    <row r="43" customFormat="false" ht="18.75" hidden="false" customHeight="true" outlineLevel="0" collapsed="false">
      <c r="A43" s="22" t="n">
        <f aca="false">A42+1</f>
        <v>35</v>
      </c>
      <c r="B43" s="103" t="n">
        <v>1232.4</v>
      </c>
      <c r="C43" s="97"/>
      <c r="D43" s="21" t="n">
        <v>25</v>
      </c>
      <c r="E43" s="21"/>
      <c r="F43" s="21"/>
      <c r="G43" s="21"/>
      <c r="H43" s="21" t="n">
        <v>26</v>
      </c>
      <c r="I43" s="21"/>
      <c r="J43" s="21"/>
      <c r="K43" s="21" t="n">
        <v>8</v>
      </c>
      <c r="L43" s="98"/>
      <c r="M43" s="98"/>
      <c r="N43" s="99" t="n">
        <v>2</v>
      </c>
      <c r="O43" s="100"/>
    </row>
    <row r="44" customFormat="false" ht="18.75" hidden="false" customHeight="true" outlineLevel="0" collapsed="false">
      <c r="A44" s="22" t="n">
        <f aca="false">A43+1</f>
        <v>36</v>
      </c>
      <c r="B44" s="103" t="n">
        <v>1238.7</v>
      </c>
      <c r="C44" s="97"/>
      <c r="D44" s="21"/>
      <c r="E44" s="21"/>
      <c r="F44" s="21"/>
      <c r="G44" s="21"/>
      <c r="H44" s="21"/>
      <c r="I44" s="21"/>
      <c r="J44" s="21" t="n">
        <v>14</v>
      </c>
      <c r="K44" s="21" t="n">
        <v>7</v>
      </c>
      <c r="L44" s="98"/>
      <c r="M44" s="98"/>
      <c r="N44" s="99" t="n">
        <v>2</v>
      </c>
      <c r="O44" s="100"/>
    </row>
    <row r="45" customFormat="false" ht="18.75" hidden="false" customHeight="true" outlineLevel="0" collapsed="false">
      <c r="A45" s="22" t="n">
        <f aca="false">A44+1</f>
        <v>37</v>
      </c>
      <c r="B45" s="103" t="n">
        <v>1254.3</v>
      </c>
      <c r="C45" s="97"/>
      <c r="D45" s="21"/>
      <c r="E45" s="21"/>
      <c r="F45" s="21" t="n">
        <v>4</v>
      </c>
      <c r="G45" s="21"/>
      <c r="H45" s="21" t="n">
        <v>13</v>
      </c>
      <c r="I45" s="21"/>
      <c r="J45" s="21" t="n">
        <v>7</v>
      </c>
      <c r="K45" s="21" t="n">
        <v>7</v>
      </c>
      <c r="L45" s="98"/>
      <c r="M45" s="98"/>
      <c r="N45" s="99" t="n">
        <v>1</v>
      </c>
      <c r="O45" s="100"/>
    </row>
    <row r="46" customFormat="false" ht="18.75" hidden="false" customHeight="true" outlineLevel="0" collapsed="false">
      <c r="A46" s="22" t="n">
        <f aca="false">A45+1</f>
        <v>38</v>
      </c>
      <c r="B46" s="103" t="n">
        <v>1271.5</v>
      </c>
      <c r="C46" s="97"/>
      <c r="D46" s="21"/>
      <c r="E46" s="21"/>
      <c r="F46" s="21"/>
      <c r="G46" s="21"/>
      <c r="H46" s="21"/>
      <c r="I46" s="21"/>
      <c r="J46" s="21" t="n">
        <v>16</v>
      </c>
      <c r="K46" s="21" t="n">
        <v>7</v>
      </c>
      <c r="L46" s="98"/>
      <c r="M46" s="98"/>
      <c r="N46" s="99"/>
      <c r="O46" s="100"/>
    </row>
    <row r="47" customFormat="false" ht="18.75" hidden="false" customHeight="true" outlineLevel="0" collapsed="false">
      <c r="A47" s="22" t="n">
        <f aca="false">A46+1</f>
        <v>39</v>
      </c>
      <c r="B47" s="103" t="n">
        <v>1284.8</v>
      </c>
      <c r="C47" s="97"/>
      <c r="D47" s="21" t="n">
        <v>41</v>
      </c>
      <c r="E47" s="21"/>
      <c r="F47" s="21"/>
      <c r="G47" s="21"/>
      <c r="H47" s="21" t="n">
        <v>36</v>
      </c>
      <c r="I47" s="21"/>
      <c r="J47" s="21"/>
      <c r="K47" s="21" t="n">
        <v>14</v>
      </c>
      <c r="L47" s="98"/>
      <c r="M47" s="98"/>
      <c r="N47" s="99" t="n">
        <v>1</v>
      </c>
      <c r="O47" s="100"/>
    </row>
    <row r="48" customFormat="false" ht="18.75" hidden="false" customHeight="true" outlineLevel="0" collapsed="false">
      <c r="A48" s="22" t="n">
        <f aca="false">A47+1</f>
        <v>40</v>
      </c>
      <c r="B48" s="103" t="n">
        <v>1299.6</v>
      </c>
      <c r="C48" s="97"/>
      <c r="D48" s="21" t="n">
        <v>35</v>
      </c>
      <c r="E48" s="21"/>
      <c r="F48" s="21"/>
      <c r="G48" s="21"/>
      <c r="H48" s="21" t="n">
        <v>30</v>
      </c>
      <c r="I48" s="21"/>
      <c r="J48" s="21"/>
      <c r="K48" s="21"/>
      <c r="L48" s="98"/>
      <c r="M48" s="98"/>
      <c r="N48" s="99"/>
      <c r="O48" s="100"/>
    </row>
    <row r="49" customFormat="false" ht="18.75" hidden="false" customHeight="true" outlineLevel="0" collapsed="false">
      <c r="A49" s="22" t="n">
        <f aca="false">A48+1</f>
        <v>41</v>
      </c>
      <c r="B49" s="103" t="n">
        <v>1305.8</v>
      </c>
      <c r="C49" s="97"/>
      <c r="D49" s="21" t="n">
        <v>115</v>
      </c>
      <c r="E49" s="21"/>
      <c r="F49" s="21"/>
      <c r="G49" s="21"/>
      <c r="H49" s="21" t="n">
        <v>27</v>
      </c>
      <c r="I49" s="21"/>
      <c r="J49" s="21"/>
      <c r="K49" s="21" t="n">
        <v>14</v>
      </c>
      <c r="L49" s="98"/>
      <c r="M49" s="98"/>
      <c r="N49" s="99" t="n">
        <v>1</v>
      </c>
      <c r="O49" s="100"/>
    </row>
    <row r="50" customFormat="false" ht="18.75" hidden="false" customHeight="true" outlineLevel="0" collapsed="false">
      <c r="A50" s="22" t="n">
        <f aca="false">A49+1</f>
        <v>42</v>
      </c>
      <c r="B50" s="103" t="n">
        <v>1315.8</v>
      </c>
      <c r="C50" s="97"/>
      <c r="D50" s="21"/>
      <c r="E50" s="21"/>
      <c r="F50" s="21"/>
      <c r="G50" s="21"/>
      <c r="H50" s="21" t="n">
        <v>11</v>
      </c>
      <c r="I50" s="21"/>
      <c r="J50" s="21"/>
      <c r="K50" s="21"/>
      <c r="L50" s="98"/>
      <c r="M50" s="98"/>
      <c r="N50" s="99"/>
      <c r="O50" s="100"/>
    </row>
    <row r="51" customFormat="false" ht="18.75" hidden="false" customHeight="true" outlineLevel="0" collapsed="false">
      <c r="A51" s="22" t="n">
        <f aca="false">A50+1</f>
        <v>43</v>
      </c>
      <c r="B51" s="103" t="n">
        <v>1331.2</v>
      </c>
      <c r="C51" s="97"/>
      <c r="D51" s="21"/>
      <c r="E51" s="21"/>
      <c r="F51" s="21"/>
      <c r="G51" s="21"/>
      <c r="H51" s="21"/>
      <c r="I51" s="21"/>
      <c r="J51" s="21" t="n">
        <v>15</v>
      </c>
      <c r="K51" s="21" t="n">
        <v>8</v>
      </c>
      <c r="L51" s="98"/>
      <c r="M51" s="98"/>
      <c r="N51" s="99"/>
      <c r="O51" s="100"/>
    </row>
    <row r="52" customFormat="false" ht="18.75" hidden="false" customHeight="true" outlineLevel="0" collapsed="false">
      <c r="A52" s="22" t="n">
        <f aca="false">A51+1</f>
        <v>44</v>
      </c>
      <c r="B52" s="103" t="n">
        <v>1357</v>
      </c>
      <c r="C52" s="97"/>
      <c r="D52" s="21"/>
      <c r="E52" s="21"/>
      <c r="F52" s="21"/>
      <c r="G52" s="21"/>
      <c r="H52" s="21"/>
      <c r="I52" s="21"/>
      <c r="J52" s="21" t="n">
        <v>11</v>
      </c>
      <c r="K52" s="21" t="n">
        <v>8</v>
      </c>
      <c r="L52" s="98"/>
      <c r="M52" s="98"/>
      <c r="N52" s="99"/>
      <c r="O52" s="100"/>
    </row>
    <row r="53" customFormat="false" ht="18.75" hidden="false" customHeight="true" outlineLevel="0" collapsed="false">
      <c r="A53" s="22" t="n">
        <f aca="false">A52+1</f>
        <v>45</v>
      </c>
      <c r="B53" s="103" t="n">
        <v>1366.1</v>
      </c>
      <c r="C53" s="97"/>
      <c r="D53" s="21"/>
      <c r="E53" s="21"/>
      <c r="F53" s="21"/>
      <c r="G53" s="21"/>
      <c r="H53" s="21" t="n">
        <v>14</v>
      </c>
      <c r="I53" s="21"/>
      <c r="J53" s="21" t="n">
        <v>12</v>
      </c>
      <c r="K53" s="21" t="n">
        <v>8</v>
      </c>
      <c r="L53" s="98"/>
      <c r="M53" s="98"/>
      <c r="N53" s="99" t="n">
        <v>1</v>
      </c>
      <c r="O53" s="100"/>
    </row>
    <row r="54" customFormat="false" ht="18.75" hidden="false" customHeight="true" outlineLevel="0" collapsed="false">
      <c r="A54" s="22" t="n">
        <f aca="false">A53+1</f>
        <v>46</v>
      </c>
      <c r="B54" s="103" t="n">
        <v>1366.1</v>
      </c>
      <c r="C54" s="97"/>
      <c r="D54" s="21"/>
      <c r="E54" s="21"/>
      <c r="F54" s="21"/>
      <c r="G54" s="21"/>
      <c r="H54" s="21"/>
      <c r="I54" s="21"/>
      <c r="J54" s="21" t="n">
        <v>8</v>
      </c>
      <c r="K54" s="21"/>
      <c r="L54" s="98"/>
      <c r="M54" s="98"/>
      <c r="N54" s="99"/>
      <c r="O54" s="100"/>
    </row>
    <row r="55" customFormat="false" ht="18.75" hidden="false" customHeight="true" outlineLevel="0" collapsed="false">
      <c r="A55" s="22" t="n">
        <f aca="false">A54+1</f>
        <v>47</v>
      </c>
      <c r="B55" s="103" t="n">
        <v>1382.5</v>
      </c>
      <c r="C55" s="97"/>
      <c r="D55" s="21"/>
      <c r="E55" s="21"/>
      <c r="F55" s="21"/>
      <c r="G55" s="21"/>
      <c r="H55" s="21"/>
      <c r="I55" s="21"/>
      <c r="J55" s="21" t="n">
        <v>11</v>
      </c>
      <c r="K55" s="21" t="n">
        <v>7</v>
      </c>
      <c r="L55" s="98"/>
      <c r="M55" s="98"/>
      <c r="N55" s="99"/>
      <c r="O55" s="100"/>
    </row>
    <row r="56" customFormat="false" ht="18.75" hidden="false" customHeight="true" outlineLevel="0" collapsed="false">
      <c r="A56" s="22" t="n">
        <f aca="false">A55+1</f>
        <v>48</v>
      </c>
      <c r="B56" s="103" t="n">
        <v>1383.2</v>
      </c>
      <c r="C56" s="97"/>
      <c r="D56" s="21"/>
      <c r="E56" s="21"/>
      <c r="F56" s="21"/>
      <c r="G56" s="21"/>
      <c r="H56" s="21" t="n">
        <v>13</v>
      </c>
      <c r="I56" s="21"/>
      <c r="J56" s="21" t="n">
        <v>7</v>
      </c>
      <c r="K56" s="21"/>
      <c r="L56" s="98"/>
      <c r="M56" s="98"/>
      <c r="N56" s="99"/>
      <c r="O56" s="100"/>
    </row>
    <row r="57" customFormat="false" ht="18.75" hidden="false" customHeight="true" outlineLevel="0" collapsed="false">
      <c r="A57" s="22" t="n">
        <f aca="false">A56+1</f>
        <v>49</v>
      </c>
      <c r="B57" s="103" t="n">
        <v>1403.3</v>
      </c>
      <c r="C57" s="97"/>
      <c r="D57" s="21" t="n">
        <v>22</v>
      </c>
      <c r="E57" s="21"/>
      <c r="F57" s="21"/>
      <c r="G57" s="21"/>
      <c r="H57" s="21" t="n">
        <v>28</v>
      </c>
      <c r="I57" s="21"/>
      <c r="J57" s="21"/>
      <c r="K57" s="21" t="n">
        <v>7</v>
      </c>
      <c r="L57" s="98"/>
      <c r="M57" s="98"/>
      <c r="N57" s="99" t="n">
        <v>2</v>
      </c>
      <c r="O57" s="100"/>
    </row>
    <row r="58" customFormat="false" ht="18.75" hidden="false" customHeight="true" outlineLevel="0" collapsed="false">
      <c r="A58" s="22" t="n">
        <f aca="false">A57+1</f>
        <v>50</v>
      </c>
      <c r="B58" s="103" t="n">
        <v>1408.5</v>
      </c>
      <c r="C58" s="97"/>
      <c r="D58" s="21"/>
      <c r="E58" s="21"/>
      <c r="F58" s="21"/>
      <c r="G58" s="21"/>
      <c r="H58" s="21"/>
      <c r="I58" s="21"/>
      <c r="J58" s="21" t="n">
        <v>15</v>
      </c>
      <c r="K58" s="21" t="n">
        <v>7</v>
      </c>
      <c r="L58" s="98"/>
      <c r="M58" s="98"/>
      <c r="N58" s="99"/>
      <c r="O58" s="100"/>
    </row>
    <row r="59" customFormat="false" ht="18.75" hidden="false" customHeight="true" outlineLevel="0" collapsed="false">
      <c r="A59" s="22" t="n">
        <f aca="false">A58+1</f>
        <v>51</v>
      </c>
      <c r="B59" s="103" t="n">
        <v>1414.7</v>
      </c>
      <c r="C59" s="97"/>
      <c r="D59" s="21"/>
      <c r="E59" s="21"/>
      <c r="F59" s="21"/>
      <c r="G59" s="21"/>
      <c r="H59" s="21" t="n">
        <v>13</v>
      </c>
      <c r="I59" s="21"/>
      <c r="J59" s="21" t="n">
        <v>10</v>
      </c>
      <c r="K59" s="21" t="n">
        <v>7</v>
      </c>
      <c r="L59" s="98"/>
      <c r="M59" s="98"/>
      <c r="N59" s="99"/>
      <c r="O59" s="100"/>
    </row>
    <row r="60" customFormat="false" ht="18.75" hidden="false" customHeight="true" outlineLevel="0" collapsed="false">
      <c r="A60" s="22" t="n">
        <f aca="false">A59+1</f>
        <v>52</v>
      </c>
      <c r="B60" s="103" t="n">
        <v>1436.7</v>
      </c>
      <c r="C60" s="97"/>
      <c r="D60" s="21" t="n">
        <v>27</v>
      </c>
      <c r="E60" s="21"/>
      <c r="F60" s="21"/>
      <c r="G60" s="21"/>
      <c r="H60" s="21" t="n">
        <v>19</v>
      </c>
      <c r="I60" s="21"/>
      <c r="J60" s="21"/>
      <c r="K60" s="21" t="n">
        <v>9</v>
      </c>
      <c r="L60" s="98"/>
      <c r="M60" s="98"/>
      <c r="N60" s="99" t="n">
        <v>2</v>
      </c>
      <c r="O60" s="100"/>
    </row>
    <row r="61" customFormat="false" ht="18.75" hidden="false" customHeight="true" outlineLevel="0" collapsed="false">
      <c r="A61" s="22" t="n">
        <f aca="false">A60+1</f>
        <v>53</v>
      </c>
      <c r="B61" s="103" t="n">
        <v>1437.4</v>
      </c>
      <c r="C61" s="97"/>
      <c r="D61" s="21"/>
      <c r="E61" s="21"/>
      <c r="F61" s="21"/>
      <c r="G61" s="21"/>
      <c r="H61" s="21" t="n">
        <v>13</v>
      </c>
      <c r="I61" s="21"/>
      <c r="J61" s="21" t="n">
        <v>8</v>
      </c>
      <c r="K61" s="21" t="n">
        <v>6</v>
      </c>
      <c r="L61" s="98"/>
      <c r="M61" s="98"/>
      <c r="N61" s="99" t="n">
        <v>2</v>
      </c>
      <c r="O61" s="100"/>
    </row>
    <row r="62" customFormat="false" ht="18.75" hidden="false" customHeight="true" outlineLevel="0" collapsed="false">
      <c r="A62" s="22" t="n">
        <f aca="false">A61+1</f>
        <v>54</v>
      </c>
      <c r="B62" s="103" t="n">
        <v>1449.2</v>
      </c>
      <c r="C62" s="97"/>
      <c r="D62" s="21"/>
      <c r="E62" s="21"/>
      <c r="F62" s="21"/>
      <c r="G62" s="21" t="n">
        <v>15</v>
      </c>
      <c r="H62" s="21" t="n">
        <v>13</v>
      </c>
      <c r="I62" s="21"/>
      <c r="J62" s="21" t="n">
        <v>7</v>
      </c>
      <c r="K62" s="21"/>
      <c r="L62" s="98"/>
      <c r="M62" s="98"/>
      <c r="N62" s="99" t="n">
        <v>2</v>
      </c>
      <c r="O62" s="100"/>
    </row>
    <row r="63" customFormat="false" ht="18.75" hidden="false" customHeight="true" outlineLevel="0" collapsed="false">
      <c r="A63" s="22" t="n">
        <f aca="false">A62+1</f>
        <v>55</v>
      </c>
      <c r="B63" s="103" t="n">
        <v>1479.3</v>
      </c>
      <c r="C63" s="97"/>
      <c r="D63" s="21"/>
      <c r="E63" s="21"/>
      <c r="F63" s="21"/>
      <c r="G63" s="21"/>
      <c r="H63" s="21" t="n">
        <v>13</v>
      </c>
      <c r="I63" s="21"/>
      <c r="J63" s="21" t="n">
        <v>7</v>
      </c>
      <c r="K63" s="21" t="n">
        <v>7</v>
      </c>
      <c r="L63" s="98"/>
      <c r="M63" s="98"/>
      <c r="N63" s="99"/>
      <c r="O63" s="100"/>
    </row>
    <row r="64" customFormat="false" ht="18.75" hidden="false" customHeight="true" outlineLevel="0" collapsed="false">
      <c r="A64" s="22" t="n">
        <f aca="false">A63+1</f>
        <v>56</v>
      </c>
      <c r="B64" s="103" t="n">
        <v>1482.6</v>
      </c>
      <c r="C64" s="97"/>
      <c r="D64" s="21"/>
      <c r="E64" s="21"/>
      <c r="F64" s="21"/>
      <c r="G64" s="21"/>
      <c r="H64" s="21"/>
      <c r="I64" s="21"/>
      <c r="J64" s="21" t="n">
        <v>14</v>
      </c>
      <c r="K64" s="21" t="n">
        <v>7</v>
      </c>
      <c r="L64" s="98"/>
      <c r="M64" s="98"/>
      <c r="N64" s="99" t="n">
        <v>2</v>
      </c>
      <c r="O64" s="100"/>
    </row>
    <row r="65" customFormat="false" ht="18.75" hidden="false" customHeight="true" outlineLevel="0" collapsed="false">
      <c r="A65" s="22" t="n">
        <f aca="false">A64+1</f>
        <v>57</v>
      </c>
      <c r="B65" s="103" t="n">
        <v>1489.7</v>
      </c>
      <c r="C65" s="97"/>
      <c r="D65" s="21"/>
      <c r="E65" s="21"/>
      <c r="F65" s="21"/>
      <c r="G65" s="21"/>
      <c r="H65" s="21" t="n">
        <v>13</v>
      </c>
      <c r="I65" s="21"/>
      <c r="J65" s="21" t="n">
        <v>7</v>
      </c>
      <c r="K65" s="21" t="n">
        <v>6</v>
      </c>
      <c r="L65" s="98"/>
      <c r="M65" s="98"/>
      <c r="N65" s="99"/>
      <c r="O65" s="100"/>
    </row>
    <row r="66" customFormat="false" ht="18.75" hidden="false" customHeight="true" outlineLevel="0" collapsed="false">
      <c r="A66" s="22" t="n">
        <f aca="false">A65+1</f>
        <v>58</v>
      </c>
      <c r="B66" s="103" t="n">
        <v>1500.2</v>
      </c>
      <c r="C66" s="97"/>
      <c r="D66" s="21"/>
      <c r="E66" s="21"/>
      <c r="F66" s="21"/>
      <c r="G66" s="21"/>
      <c r="H66" s="21"/>
      <c r="I66" s="21"/>
      <c r="J66" s="21" t="n">
        <v>14.3</v>
      </c>
      <c r="K66" s="21" t="n">
        <v>3</v>
      </c>
      <c r="L66" s="98"/>
      <c r="M66" s="98"/>
      <c r="N66" s="99"/>
      <c r="O66" s="100"/>
    </row>
    <row r="67" customFormat="false" ht="18.75" hidden="false" customHeight="true" outlineLevel="0" collapsed="false">
      <c r="A67" s="22" t="n">
        <f aca="false">A66+1</f>
        <v>59</v>
      </c>
      <c r="B67" s="103" t="n">
        <v>1503.2</v>
      </c>
      <c r="C67" s="97"/>
      <c r="D67" s="21"/>
      <c r="E67" s="21"/>
      <c r="F67" s="21"/>
      <c r="G67" s="21"/>
      <c r="H67" s="21" t="n">
        <v>26</v>
      </c>
      <c r="I67" s="21"/>
      <c r="J67" s="21"/>
      <c r="K67" s="21" t="n">
        <v>7</v>
      </c>
      <c r="L67" s="98"/>
      <c r="M67" s="98"/>
      <c r="N67" s="99"/>
      <c r="O67" s="100"/>
    </row>
    <row r="68" customFormat="false" ht="18.75" hidden="false" customHeight="true" outlineLevel="0" collapsed="false">
      <c r="A68" s="22" t="n">
        <f aca="false">A67+1</f>
        <v>60</v>
      </c>
      <c r="B68" s="103" t="n">
        <v>1518.3</v>
      </c>
      <c r="C68" s="97"/>
      <c r="D68" s="21"/>
      <c r="E68" s="21"/>
      <c r="F68" s="21"/>
      <c r="G68" s="21"/>
      <c r="H68" s="21"/>
      <c r="I68" s="21"/>
      <c r="J68" s="21" t="n">
        <v>15</v>
      </c>
      <c r="K68" s="21" t="n">
        <v>7</v>
      </c>
      <c r="L68" s="98"/>
      <c r="M68" s="98"/>
      <c r="N68" s="99"/>
      <c r="O68" s="100"/>
    </row>
    <row r="69" customFormat="false" ht="18.75" hidden="false" customHeight="true" outlineLevel="0" collapsed="false">
      <c r="A69" s="22" t="n">
        <f aca="false">A68+1</f>
        <v>61</v>
      </c>
      <c r="B69" s="103" t="n">
        <v>1519.8</v>
      </c>
      <c r="C69" s="97"/>
      <c r="D69" s="21"/>
      <c r="E69" s="21"/>
      <c r="F69" s="21"/>
      <c r="G69" s="21"/>
      <c r="H69" s="21" t="n">
        <v>13</v>
      </c>
      <c r="I69" s="21"/>
      <c r="J69" s="21" t="n">
        <v>6</v>
      </c>
      <c r="K69" s="21" t="n">
        <v>3</v>
      </c>
      <c r="L69" s="98"/>
      <c r="M69" s="98"/>
      <c r="N69" s="99"/>
      <c r="O69" s="100"/>
    </row>
    <row r="70" customFormat="false" ht="18.75" hidden="false" customHeight="true" outlineLevel="0" collapsed="false">
      <c r="A70" s="22" t="n">
        <f aca="false">A69+1</f>
        <v>62</v>
      </c>
      <c r="B70" s="103" t="n">
        <v>1540.5</v>
      </c>
      <c r="C70" s="97"/>
      <c r="D70" s="21"/>
      <c r="E70" s="21"/>
      <c r="F70" s="21"/>
      <c r="G70" s="21"/>
      <c r="H70" s="21"/>
      <c r="I70" s="21"/>
      <c r="J70" s="21" t="n">
        <v>16</v>
      </c>
      <c r="K70" s="21" t="n">
        <v>7</v>
      </c>
      <c r="L70" s="98"/>
      <c r="M70" s="98"/>
      <c r="N70" s="99"/>
      <c r="O70" s="100"/>
    </row>
    <row r="71" customFormat="false" ht="18.75" hidden="false" customHeight="true" outlineLevel="0" collapsed="false">
      <c r="A71" s="22" t="n">
        <f aca="false">A70+1</f>
        <v>63</v>
      </c>
      <c r="B71" s="103" t="n">
        <v>1541.5</v>
      </c>
      <c r="C71" s="97"/>
      <c r="D71" s="21"/>
      <c r="E71" s="21"/>
      <c r="F71" s="21" t="n">
        <v>5</v>
      </c>
      <c r="G71" s="21"/>
      <c r="H71" s="21" t="n">
        <v>14</v>
      </c>
      <c r="I71" s="21"/>
      <c r="J71" s="21" t="n">
        <v>7</v>
      </c>
      <c r="K71" s="21" t="n">
        <v>7</v>
      </c>
      <c r="L71" s="98"/>
      <c r="M71" s="98"/>
      <c r="N71" s="99"/>
      <c r="O71" s="100"/>
    </row>
    <row r="72" customFormat="false" ht="18.75" hidden="false" customHeight="true" outlineLevel="0" collapsed="false">
      <c r="A72" s="22" t="n">
        <f aca="false">A71+1</f>
        <v>64</v>
      </c>
      <c r="B72" s="103" t="n">
        <v>1559.7</v>
      </c>
      <c r="C72" s="97"/>
      <c r="D72" s="21"/>
      <c r="E72" s="21"/>
      <c r="F72" s="21" t="n">
        <v>15</v>
      </c>
      <c r="G72" s="21"/>
      <c r="H72" s="21"/>
      <c r="I72" s="21"/>
      <c r="J72" s="21" t="n">
        <v>16</v>
      </c>
      <c r="K72" s="21" t="n">
        <v>5</v>
      </c>
      <c r="L72" s="98"/>
      <c r="M72" s="98"/>
      <c r="N72" s="99"/>
      <c r="O72" s="100"/>
    </row>
    <row r="73" customFormat="false" ht="18.75" hidden="false" customHeight="true" outlineLevel="0" collapsed="false">
      <c r="A73" s="22" t="n">
        <f aca="false">A72+1</f>
        <v>65</v>
      </c>
      <c r="B73" s="103" t="n">
        <v>1559.7</v>
      </c>
      <c r="C73" s="97"/>
      <c r="D73" s="21"/>
      <c r="E73" s="21"/>
      <c r="F73" s="21"/>
      <c r="G73" s="21"/>
      <c r="H73" s="21" t="n">
        <v>19</v>
      </c>
      <c r="I73" s="21"/>
      <c r="J73" s="21"/>
      <c r="K73" s="21" t="n">
        <v>5</v>
      </c>
      <c r="L73" s="98"/>
      <c r="M73" s="98"/>
      <c r="N73" s="99" t="n">
        <v>2</v>
      </c>
      <c r="O73" s="100"/>
    </row>
    <row r="74" customFormat="false" ht="18.75" hidden="false" customHeight="true" outlineLevel="0" collapsed="false">
      <c r="A74" s="22" t="n">
        <f aca="false">A73+1</f>
        <v>66</v>
      </c>
      <c r="B74" s="103" t="n">
        <v>1571.7</v>
      </c>
      <c r="C74" s="97" t="s">
        <v>72</v>
      </c>
      <c r="D74" s="21"/>
      <c r="E74" s="21"/>
      <c r="F74" s="21" t="n">
        <v>5</v>
      </c>
      <c r="G74" s="21"/>
      <c r="H74" s="21" t="n">
        <v>2</v>
      </c>
      <c r="I74" s="21"/>
      <c r="J74" s="21"/>
      <c r="K74" s="21" t="n">
        <v>2</v>
      </c>
      <c r="L74" s="98"/>
      <c r="M74" s="98"/>
      <c r="N74" s="99" t="n">
        <v>2</v>
      </c>
      <c r="O74" s="100"/>
    </row>
    <row r="75" customFormat="false" ht="18.75" hidden="false" customHeight="true" outlineLevel="0" collapsed="false">
      <c r="A75" s="22" t="n">
        <f aca="false">A74+1</f>
        <v>67</v>
      </c>
      <c r="B75" s="103" t="n">
        <v>1577.6</v>
      </c>
      <c r="C75" s="97"/>
      <c r="D75" s="21"/>
      <c r="E75" s="21"/>
      <c r="F75" s="21"/>
      <c r="G75" s="21" t="n">
        <v>15</v>
      </c>
      <c r="H75" s="21"/>
      <c r="I75" s="21"/>
      <c r="J75" s="21" t="n">
        <v>15</v>
      </c>
      <c r="K75" s="21" t="n">
        <v>7</v>
      </c>
      <c r="L75" s="98"/>
      <c r="M75" s="98"/>
      <c r="N75" s="99"/>
      <c r="O75" s="100"/>
    </row>
    <row r="76" customFormat="false" ht="18.75" hidden="false" customHeight="true" outlineLevel="0" collapsed="false">
      <c r="A76" s="22" t="n">
        <f aca="false">A75+1</f>
        <v>68</v>
      </c>
      <c r="B76" s="103" t="n">
        <v>1579.2</v>
      </c>
      <c r="C76" s="97"/>
      <c r="D76" s="21"/>
      <c r="E76" s="21"/>
      <c r="F76" s="21" t="n">
        <v>25</v>
      </c>
      <c r="G76" s="21"/>
      <c r="H76" s="21" t="n">
        <v>27</v>
      </c>
      <c r="I76" s="21"/>
      <c r="J76" s="21"/>
      <c r="K76" s="21" t="n">
        <v>7</v>
      </c>
      <c r="L76" s="98"/>
      <c r="M76" s="98"/>
      <c r="N76" s="99" t="n">
        <v>2</v>
      </c>
      <c r="O76" s="100"/>
    </row>
    <row r="77" customFormat="false" ht="18.75" hidden="false" customHeight="true" outlineLevel="0" collapsed="false">
      <c r="A77" s="22" t="n">
        <f aca="false">A76+1</f>
        <v>69</v>
      </c>
      <c r="B77" s="103" t="n">
        <v>1594.8</v>
      </c>
      <c r="C77" s="97" t="s">
        <v>72</v>
      </c>
      <c r="D77" s="21"/>
      <c r="E77" s="21"/>
      <c r="F77" s="21" t="n">
        <v>9</v>
      </c>
      <c r="G77" s="21"/>
      <c r="H77" s="21" t="n">
        <v>6</v>
      </c>
      <c r="I77" s="21"/>
      <c r="J77" s="21"/>
      <c r="K77" s="21" t="n">
        <v>3</v>
      </c>
      <c r="L77" s="98"/>
      <c r="M77" s="98"/>
      <c r="N77" s="99"/>
      <c r="O77" s="100"/>
    </row>
    <row r="78" customFormat="false" ht="18.75" hidden="false" customHeight="true" outlineLevel="0" collapsed="false">
      <c r="A78" s="22" t="n">
        <f aca="false">A77+1</f>
        <v>70</v>
      </c>
      <c r="B78" s="103" t="n">
        <v>1601.5</v>
      </c>
      <c r="C78" s="97"/>
      <c r="D78" s="21"/>
      <c r="E78" s="21"/>
      <c r="F78" s="21"/>
      <c r="G78" s="21"/>
      <c r="H78" s="21" t="n">
        <v>13</v>
      </c>
      <c r="I78" s="21"/>
      <c r="J78" s="21" t="n">
        <v>6</v>
      </c>
      <c r="K78" s="21" t="n">
        <v>7</v>
      </c>
      <c r="L78" s="98"/>
      <c r="M78" s="98"/>
      <c r="N78" s="99"/>
      <c r="O78" s="100"/>
    </row>
    <row r="79" customFormat="false" ht="18.75" hidden="false" customHeight="true" outlineLevel="0" collapsed="false">
      <c r="A79" s="22" t="n">
        <f aca="false">A78+1</f>
        <v>71</v>
      </c>
      <c r="B79" s="103" t="n">
        <v>1608.8</v>
      </c>
      <c r="C79" s="97"/>
      <c r="D79" s="21"/>
      <c r="E79" s="21"/>
      <c r="F79" s="21" t="n">
        <v>25</v>
      </c>
      <c r="G79" s="21"/>
      <c r="H79" s="21"/>
      <c r="I79" s="21" t="n">
        <v>17</v>
      </c>
      <c r="J79" s="21"/>
      <c r="K79" s="21" t="n">
        <v>7</v>
      </c>
      <c r="L79" s="98"/>
      <c r="M79" s="98"/>
      <c r="N79" s="99"/>
      <c r="O79" s="100"/>
    </row>
    <row r="80" customFormat="false" ht="18.75" hidden="false" customHeight="true" outlineLevel="0" collapsed="false">
      <c r="A80" s="22" t="n">
        <f aca="false">A79+1</f>
        <v>72</v>
      </c>
      <c r="B80" s="103" t="n">
        <v>1615.6</v>
      </c>
      <c r="C80" s="97"/>
      <c r="D80" s="21"/>
      <c r="E80" s="21"/>
      <c r="F80" s="21"/>
      <c r="G80" s="21" t="n">
        <v>12</v>
      </c>
      <c r="H80" s="21" t="n">
        <v>13</v>
      </c>
      <c r="I80" s="21"/>
      <c r="J80" s="21" t="n">
        <v>6</v>
      </c>
      <c r="K80" s="21" t="n">
        <v>6</v>
      </c>
      <c r="L80" s="98"/>
      <c r="M80" s="98"/>
      <c r="N80" s="99"/>
      <c r="O80" s="100"/>
    </row>
    <row r="81" customFormat="false" ht="18.75" hidden="false" customHeight="true" outlineLevel="0" collapsed="false">
      <c r="A81" s="22" t="n">
        <f aca="false">A80+1</f>
        <v>73</v>
      </c>
      <c r="B81" s="103" t="n">
        <v>1629.7</v>
      </c>
      <c r="C81" s="97"/>
      <c r="D81" s="21" t="n">
        <v>21</v>
      </c>
      <c r="E81" s="21"/>
      <c r="F81" s="21"/>
      <c r="G81" s="21"/>
      <c r="H81" s="21" t="n">
        <v>20</v>
      </c>
      <c r="I81" s="21"/>
      <c r="J81" s="21"/>
      <c r="K81" s="21" t="n">
        <v>6</v>
      </c>
      <c r="L81" s="98"/>
      <c r="M81" s="98"/>
      <c r="N81" s="99"/>
      <c r="O81" s="100"/>
    </row>
    <row r="82" customFormat="false" ht="18.75" hidden="false" customHeight="true" outlineLevel="0" collapsed="false">
      <c r="A82" s="22" t="n">
        <f aca="false">A81+1</f>
        <v>74</v>
      </c>
      <c r="B82" s="103" t="n">
        <v>1637.8</v>
      </c>
      <c r="C82" s="97" t="s">
        <v>72</v>
      </c>
      <c r="D82" s="21"/>
      <c r="E82" s="21"/>
      <c r="F82" s="21"/>
      <c r="G82" s="21"/>
      <c r="H82" s="21" t="n">
        <v>5</v>
      </c>
      <c r="I82" s="21"/>
      <c r="J82" s="21"/>
      <c r="K82" s="21" t="n">
        <v>6</v>
      </c>
      <c r="L82" s="98"/>
      <c r="M82" s="98"/>
      <c r="N82" s="99"/>
      <c r="O82" s="100"/>
    </row>
    <row r="83" customFormat="false" ht="18.75" hidden="false" customHeight="true" outlineLevel="0" collapsed="false">
      <c r="A83" s="22" t="n">
        <f aca="false">A82+1</f>
        <v>75</v>
      </c>
      <c r="B83" s="103" t="n">
        <v>1669.8</v>
      </c>
      <c r="C83" s="97"/>
      <c r="D83" s="21"/>
      <c r="E83" s="21"/>
      <c r="F83" s="21"/>
      <c r="G83" s="21"/>
      <c r="H83" s="21" t="n">
        <v>11</v>
      </c>
      <c r="I83" s="21"/>
      <c r="J83" s="21"/>
      <c r="K83" s="21"/>
      <c r="L83" s="98"/>
      <c r="M83" s="98"/>
      <c r="N83" s="99"/>
      <c r="O83" s="100"/>
    </row>
    <row r="84" customFormat="false" ht="18.75" hidden="false" customHeight="true" outlineLevel="0" collapsed="false">
      <c r="A84" s="22" t="n">
        <f aca="false">A83+1</f>
        <v>76</v>
      </c>
      <c r="B84" s="103" t="n">
        <v>1671.5</v>
      </c>
      <c r="C84" s="97"/>
      <c r="D84" s="21"/>
      <c r="E84" s="21"/>
      <c r="F84" s="21" t="n">
        <v>35</v>
      </c>
      <c r="G84" s="21"/>
      <c r="H84" s="21"/>
      <c r="I84" s="21" t="n">
        <v>21</v>
      </c>
      <c r="J84" s="21"/>
      <c r="K84" s="21"/>
      <c r="L84" s="98"/>
      <c r="M84" s="98"/>
      <c r="N84" s="99" t="n">
        <v>2</v>
      </c>
      <c r="O84" s="100"/>
    </row>
    <row r="85" customFormat="false" ht="18.75" hidden="false" customHeight="true" outlineLevel="0" collapsed="false">
      <c r="A85" s="22" t="n">
        <f aca="false">A84+1</f>
        <v>77</v>
      </c>
      <c r="B85" s="103" t="n">
        <v>1698.3</v>
      </c>
      <c r="C85" s="97"/>
      <c r="D85" s="21"/>
      <c r="E85" s="21"/>
      <c r="F85" s="21"/>
      <c r="G85" s="21"/>
      <c r="H85" s="21" t="n">
        <v>11</v>
      </c>
      <c r="I85" s="21"/>
      <c r="J85" s="21" t="n">
        <v>6</v>
      </c>
      <c r="K85" s="21"/>
      <c r="L85" s="98"/>
      <c r="M85" s="98"/>
      <c r="N85" s="99"/>
      <c r="O85" s="100"/>
    </row>
    <row r="86" customFormat="false" ht="18.75" hidden="false" customHeight="true" outlineLevel="0" collapsed="false">
      <c r="A86" s="22" t="n">
        <f aca="false">A85+1</f>
        <v>78</v>
      </c>
      <c r="B86" s="103" t="n">
        <v>1719.5</v>
      </c>
      <c r="C86" s="97"/>
      <c r="D86" s="21"/>
      <c r="E86" s="21"/>
      <c r="F86" s="21"/>
      <c r="G86" s="21"/>
      <c r="H86" s="21" t="n">
        <v>18</v>
      </c>
      <c r="I86" s="21"/>
      <c r="J86" s="21"/>
      <c r="K86" s="21"/>
      <c r="L86" s="98"/>
      <c r="M86" s="98"/>
      <c r="N86" s="99"/>
      <c r="O86" s="100"/>
    </row>
    <row r="87" customFormat="false" ht="18.75" hidden="false" customHeight="true" outlineLevel="0" collapsed="false">
      <c r="A87" s="22" t="n">
        <f aca="false">A86+1</f>
        <v>79</v>
      </c>
      <c r="B87" s="103" t="n">
        <v>1737.6</v>
      </c>
      <c r="C87" s="97"/>
      <c r="D87" s="21" t="n">
        <v>40</v>
      </c>
      <c r="E87" s="21"/>
      <c r="F87" s="21"/>
      <c r="G87" s="21"/>
      <c r="H87" s="21" t="n">
        <v>33</v>
      </c>
      <c r="I87" s="21"/>
      <c r="J87" s="21"/>
      <c r="K87" s="21"/>
      <c r="L87" s="98"/>
      <c r="M87" s="98"/>
      <c r="N87" s="99"/>
      <c r="O87" s="100"/>
    </row>
    <row r="88" customFormat="false" ht="18.75" hidden="false" customHeight="true" outlineLevel="0" collapsed="false">
      <c r="A88" s="22" t="n">
        <f aca="false">A87+1</f>
        <v>80</v>
      </c>
      <c r="B88" s="103" t="n">
        <v>1767.1</v>
      </c>
      <c r="C88" s="97"/>
      <c r="D88" s="21"/>
      <c r="E88" s="21"/>
      <c r="F88" s="21"/>
      <c r="G88" s="21"/>
      <c r="H88" s="21" t="n">
        <v>24</v>
      </c>
      <c r="I88" s="21"/>
      <c r="J88" s="21"/>
      <c r="K88" s="21"/>
      <c r="L88" s="98"/>
      <c r="M88" s="98"/>
      <c r="N88" s="99"/>
      <c r="O88" s="100"/>
    </row>
    <row r="89" customFormat="false" ht="18.75" hidden="false" customHeight="true" outlineLevel="0" collapsed="false">
      <c r="A89" s="22" t="n">
        <f aca="false">A88+1</f>
        <v>81</v>
      </c>
      <c r="B89" s="104" t="n">
        <v>1782</v>
      </c>
      <c r="C89" s="97"/>
      <c r="D89" s="21"/>
      <c r="E89" s="21"/>
      <c r="F89" s="21"/>
      <c r="G89" s="21"/>
      <c r="H89" s="21"/>
      <c r="I89" s="21"/>
      <c r="J89" s="21" t="n">
        <v>8</v>
      </c>
      <c r="K89" s="21"/>
      <c r="L89" s="98"/>
      <c r="M89" s="98"/>
      <c r="N89" s="99"/>
      <c r="O89" s="100"/>
      <c r="P89" s="105" t="s">
        <v>74</v>
      </c>
      <c r="Q89" s="105"/>
      <c r="R89" s="106" t="s">
        <v>75</v>
      </c>
      <c r="S89" s="106"/>
      <c r="T89" s="106" t="s">
        <v>76</v>
      </c>
      <c r="U89" s="106"/>
      <c r="V89" s="106"/>
      <c r="W89" s="106"/>
      <c r="X89" s="106" t="s">
        <v>75</v>
      </c>
      <c r="Y89" s="106"/>
      <c r="Z89" s="106"/>
    </row>
    <row r="90" customFormat="false" ht="18.75" hidden="false" customHeight="true" outlineLevel="0" collapsed="false">
      <c r="A90" s="22" t="n">
        <f aca="false">A89+1</f>
        <v>82</v>
      </c>
      <c r="B90" s="103" t="n">
        <v>1939.1</v>
      </c>
      <c r="C90" s="97"/>
      <c r="D90" s="21" t="n">
        <v>31</v>
      </c>
      <c r="E90" s="21"/>
      <c r="F90" s="21"/>
      <c r="G90" s="21"/>
      <c r="H90" s="21" t="n">
        <v>22</v>
      </c>
      <c r="I90" s="21"/>
      <c r="J90" s="21"/>
      <c r="K90" s="21" t="n">
        <v>10</v>
      </c>
      <c r="L90" s="98"/>
      <c r="M90" s="98"/>
      <c r="N90" s="99" t="n">
        <v>2</v>
      </c>
      <c r="O90" s="100"/>
      <c r="P90" s="74" t="s">
        <v>77</v>
      </c>
      <c r="Q90" s="74" t="s">
        <v>78</v>
      </c>
      <c r="R90" s="74" t="s">
        <v>77</v>
      </c>
      <c r="S90" s="74" t="s">
        <v>78</v>
      </c>
      <c r="T90" s="74" t="s">
        <v>79</v>
      </c>
      <c r="U90" s="74" t="s">
        <v>80</v>
      </c>
      <c r="V90" s="74" t="s">
        <v>64</v>
      </c>
      <c r="W90" s="74" t="s">
        <v>65</v>
      </c>
      <c r="X90" s="74" t="s">
        <v>81</v>
      </c>
      <c r="Y90" s="74" t="s">
        <v>63</v>
      </c>
      <c r="Z90" s="74" t="s">
        <v>82</v>
      </c>
    </row>
    <row r="91" customFormat="false" ht="18.75" hidden="false" customHeight="true" outlineLevel="0" collapsed="false">
      <c r="A91" s="22" t="n">
        <f aca="false">A90+1</f>
        <v>83</v>
      </c>
      <c r="B91" s="103" t="n">
        <v>1963.7</v>
      </c>
      <c r="C91" s="97"/>
      <c r="D91" s="21"/>
      <c r="E91" s="21"/>
      <c r="F91" s="21"/>
      <c r="G91" s="21"/>
      <c r="H91" s="21"/>
      <c r="I91" s="21"/>
      <c r="J91" s="21" t="n">
        <v>17</v>
      </c>
      <c r="K91" s="21" t="n">
        <v>8</v>
      </c>
      <c r="L91" s="98"/>
      <c r="M91" s="98"/>
      <c r="N91" s="99" t="n">
        <v>1</v>
      </c>
      <c r="O91" s="100"/>
      <c r="P91" s="75" t="n">
        <f aca="false">SUM(K13:K89)</f>
        <v>307</v>
      </c>
      <c r="Q91" s="77" t="n">
        <f aca="false">SUM(N13:N79)</f>
        <v>39</v>
      </c>
      <c r="R91" s="75" t="n">
        <f aca="false">SUM(L13:L79)</f>
        <v>2</v>
      </c>
      <c r="S91" s="77" t="n">
        <f aca="false">SUM(O13:O79)</f>
        <v>2</v>
      </c>
      <c r="T91" s="75" t="n">
        <f aca="false">SUM(D13:D79)</f>
        <v>274.5</v>
      </c>
      <c r="U91" s="75" t="n">
        <f aca="false">SUM(E13:E79)</f>
        <v>106</v>
      </c>
      <c r="V91" s="75" t="n">
        <f aca="false">SUM(F13:F79)</f>
        <v>203</v>
      </c>
      <c r="W91" s="75" t="n">
        <f aca="false">SUM(G13:G79)</f>
        <v>77</v>
      </c>
      <c r="X91" s="75" t="n">
        <f aca="false">SUM(H13:H79)</f>
        <v>625</v>
      </c>
      <c r="Y91" s="75" t="n">
        <f aca="false">SUM(I13:I79)</f>
        <v>86</v>
      </c>
      <c r="Z91" s="75" t="n">
        <f aca="false">SUM(J13:J79)</f>
        <v>441.4</v>
      </c>
    </row>
    <row r="92" customFormat="false" ht="18.75" hidden="false" customHeight="true" outlineLevel="0" collapsed="false">
      <c r="A92" s="22" t="n">
        <f aca="false">A91+1</f>
        <v>84</v>
      </c>
      <c r="B92" s="103" t="n">
        <v>1969.6</v>
      </c>
      <c r="C92" s="97"/>
      <c r="D92" s="21"/>
      <c r="E92" s="21"/>
      <c r="F92" s="21"/>
      <c r="G92" s="21"/>
      <c r="H92" s="21"/>
      <c r="I92" s="21"/>
      <c r="J92" s="21" t="n">
        <v>17</v>
      </c>
      <c r="K92" s="21" t="n">
        <v>8</v>
      </c>
      <c r="L92" s="98"/>
      <c r="M92" s="98"/>
      <c r="N92" s="99" t="n">
        <v>1</v>
      </c>
      <c r="O92" s="100"/>
    </row>
    <row r="93" customFormat="false" ht="18.75" hidden="false" customHeight="true" outlineLevel="0" collapsed="false">
      <c r="A93" s="22" t="n">
        <f aca="false">A92+1</f>
        <v>85</v>
      </c>
      <c r="B93" s="103" t="n">
        <v>1992.9</v>
      </c>
      <c r="C93" s="97"/>
      <c r="D93" s="21" t="n">
        <v>26</v>
      </c>
      <c r="E93" s="21"/>
      <c r="F93" s="21"/>
      <c r="G93" s="21"/>
      <c r="H93" s="21" t="n">
        <v>22</v>
      </c>
      <c r="I93" s="21"/>
      <c r="J93" s="21"/>
      <c r="K93" s="21" t="n">
        <v>9</v>
      </c>
      <c r="L93" s="98"/>
      <c r="M93" s="98"/>
      <c r="N93" s="99" t="n">
        <v>2</v>
      </c>
      <c r="O93" s="100"/>
    </row>
    <row r="94" customFormat="false" ht="18.75" hidden="false" customHeight="true" outlineLevel="0" collapsed="false">
      <c r="A94" s="22" t="n">
        <f aca="false">A93+1</f>
        <v>86</v>
      </c>
      <c r="B94" s="103" t="n">
        <v>2006.5</v>
      </c>
      <c r="C94" s="97"/>
      <c r="D94" s="21"/>
      <c r="E94" s="21"/>
      <c r="F94" s="21"/>
      <c r="G94" s="21"/>
      <c r="H94" s="21" t="n">
        <v>13</v>
      </c>
      <c r="I94" s="21"/>
      <c r="J94" s="21" t="n">
        <v>5</v>
      </c>
      <c r="K94" s="21"/>
      <c r="L94" s="98"/>
      <c r="M94" s="98"/>
      <c r="N94" s="99"/>
      <c r="O94" s="100"/>
    </row>
    <row r="95" customFormat="false" ht="18.75" hidden="false" customHeight="true" outlineLevel="0" collapsed="false">
      <c r="A95" s="22" t="n">
        <f aca="false">A94+1</f>
        <v>87</v>
      </c>
      <c r="B95" s="103" t="n">
        <v>2022.5</v>
      </c>
      <c r="C95" s="97"/>
      <c r="D95" s="21"/>
      <c r="E95" s="21"/>
      <c r="F95" s="21"/>
      <c r="G95" s="21"/>
      <c r="H95" s="21" t="n">
        <v>13</v>
      </c>
      <c r="I95" s="21"/>
      <c r="J95" s="21" t="n">
        <v>9</v>
      </c>
      <c r="K95" s="21"/>
      <c r="L95" s="98"/>
      <c r="M95" s="98"/>
      <c r="N95" s="99"/>
      <c r="O95" s="100"/>
    </row>
    <row r="96" customFormat="false" ht="18.75" hidden="false" customHeight="true" outlineLevel="0" collapsed="false">
      <c r="A96" s="22" t="n">
        <f aca="false">A95+1</f>
        <v>88</v>
      </c>
      <c r="B96" s="103" t="n">
        <v>2022.5</v>
      </c>
      <c r="C96" s="97"/>
      <c r="D96" s="21" t="n">
        <v>27</v>
      </c>
      <c r="E96" s="21"/>
      <c r="F96" s="21"/>
      <c r="G96" s="21"/>
      <c r="H96" s="21" t="n">
        <v>23</v>
      </c>
      <c r="I96" s="21"/>
      <c r="J96" s="21"/>
      <c r="K96" s="21" t="n">
        <v>10</v>
      </c>
      <c r="L96" s="98"/>
      <c r="M96" s="98"/>
      <c r="N96" s="99" t="n">
        <v>2</v>
      </c>
      <c r="O96" s="100"/>
    </row>
    <row r="97" customFormat="false" ht="18.75" hidden="false" customHeight="true" outlineLevel="0" collapsed="false">
      <c r="A97" s="22" t="n">
        <f aca="false">A96+1</f>
        <v>89</v>
      </c>
      <c r="B97" s="103" t="n">
        <v>2034.5</v>
      </c>
      <c r="C97" s="97"/>
      <c r="D97" s="21"/>
      <c r="E97" s="21"/>
      <c r="F97" s="21"/>
      <c r="G97" s="21"/>
      <c r="H97" s="21"/>
      <c r="I97" s="21"/>
      <c r="J97" s="21" t="n">
        <v>17</v>
      </c>
      <c r="K97" s="21" t="n">
        <v>10</v>
      </c>
      <c r="L97" s="98"/>
      <c r="M97" s="98"/>
      <c r="N97" s="99"/>
      <c r="O97" s="100"/>
    </row>
    <row r="98" customFormat="false" ht="18.75" hidden="false" customHeight="true" outlineLevel="0" collapsed="false">
      <c r="A98" s="22" t="n">
        <f aca="false">A97+1</f>
        <v>90</v>
      </c>
      <c r="B98" s="103" t="n">
        <v>2067.2</v>
      </c>
      <c r="C98" s="97"/>
      <c r="D98" s="21"/>
      <c r="E98" s="21"/>
      <c r="F98" s="21"/>
      <c r="G98" s="21"/>
      <c r="H98" s="21"/>
      <c r="I98" s="21"/>
      <c r="J98" s="21" t="n">
        <v>21</v>
      </c>
      <c r="K98" s="21" t="n">
        <v>4</v>
      </c>
      <c r="L98" s="98"/>
      <c r="M98" s="98"/>
      <c r="N98" s="99"/>
      <c r="O98" s="100"/>
    </row>
    <row r="99" customFormat="false" ht="18.75" hidden="false" customHeight="true" outlineLevel="0" collapsed="false">
      <c r="A99" s="22" t="n">
        <f aca="false">A98+1</f>
        <v>91</v>
      </c>
      <c r="B99" s="103" t="n">
        <v>2074</v>
      </c>
      <c r="C99" s="97"/>
      <c r="D99" s="21"/>
      <c r="E99" s="21"/>
      <c r="F99" s="21"/>
      <c r="G99" s="21"/>
      <c r="H99" s="21"/>
      <c r="I99" s="21"/>
      <c r="J99" s="21" t="n">
        <v>21</v>
      </c>
      <c r="K99" s="21" t="n">
        <v>7</v>
      </c>
      <c r="L99" s="98"/>
      <c r="M99" s="98"/>
      <c r="N99" s="99" t="n">
        <v>2</v>
      </c>
      <c r="O99" s="100"/>
    </row>
    <row r="100" customFormat="false" ht="18.75" hidden="false" customHeight="true" outlineLevel="0" collapsed="false">
      <c r="A100" s="22" t="n">
        <f aca="false">A99+1</f>
        <v>92</v>
      </c>
      <c r="B100" s="103" t="n">
        <v>2097</v>
      </c>
      <c r="C100" s="97"/>
      <c r="D100" s="21"/>
      <c r="E100" s="21"/>
      <c r="F100" s="21"/>
      <c r="G100" s="21" t="n">
        <v>28</v>
      </c>
      <c r="H100" s="21"/>
      <c r="I100" s="21"/>
      <c r="J100" s="21" t="n">
        <v>28</v>
      </c>
      <c r="K100" s="21" t="n">
        <v>8</v>
      </c>
      <c r="L100" s="98" t="n">
        <v>10</v>
      </c>
      <c r="M100" s="98"/>
      <c r="N100" s="99"/>
      <c r="O100" s="100" t="n">
        <v>2</v>
      </c>
    </row>
    <row r="101" customFormat="false" ht="18.75" hidden="false" customHeight="true" outlineLevel="0" collapsed="false">
      <c r="A101" s="22" t="n">
        <f aca="false">A100+1</f>
        <v>93</v>
      </c>
      <c r="B101" s="103" t="n">
        <v>2112.5</v>
      </c>
      <c r="C101" s="97"/>
      <c r="D101" s="21"/>
      <c r="E101" s="21"/>
      <c r="F101" s="21"/>
      <c r="G101" s="21"/>
      <c r="H101" s="21"/>
      <c r="I101" s="21"/>
      <c r="J101" s="21" t="n">
        <v>26</v>
      </c>
      <c r="K101" s="21" t="n">
        <v>10</v>
      </c>
      <c r="L101" s="98" t="n">
        <v>9</v>
      </c>
      <c r="M101" s="98"/>
      <c r="N101" s="99" t="n">
        <v>2</v>
      </c>
      <c r="O101" s="100" t="n">
        <v>2</v>
      </c>
    </row>
    <row r="102" customFormat="false" ht="18.75" hidden="false" customHeight="true" outlineLevel="0" collapsed="false">
      <c r="A102" s="22" t="n">
        <f aca="false">A101+1</f>
        <v>94</v>
      </c>
      <c r="B102" s="103" t="n">
        <v>2187</v>
      </c>
      <c r="C102" s="97"/>
      <c r="D102" s="21"/>
      <c r="E102" s="21"/>
      <c r="F102" s="21"/>
      <c r="G102" s="21"/>
      <c r="H102" s="21" t="n">
        <v>10</v>
      </c>
      <c r="I102" s="21"/>
      <c r="J102" s="21" t="n">
        <v>7</v>
      </c>
      <c r="K102" s="21"/>
      <c r="L102" s="98"/>
      <c r="M102" s="98"/>
      <c r="N102" s="99"/>
      <c r="O102" s="100"/>
    </row>
    <row r="103" customFormat="false" ht="18.75" hidden="false" customHeight="true" outlineLevel="0" collapsed="false">
      <c r="A103" s="22" t="n">
        <f aca="false">A102+1</f>
        <v>95</v>
      </c>
      <c r="B103" s="103" t="n">
        <v>2219.6</v>
      </c>
      <c r="C103" s="97"/>
      <c r="D103" s="21"/>
      <c r="E103" s="21"/>
      <c r="F103" s="21"/>
      <c r="G103" s="21"/>
      <c r="H103" s="21"/>
      <c r="I103" s="21"/>
      <c r="J103" s="21" t="n">
        <v>20</v>
      </c>
      <c r="K103" s="21" t="n">
        <v>5</v>
      </c>
      <c r="L103" s="98" t="n">
        <v>8</v>
      </c>
      <c r="M103" s="98"/>
      <c r="N103" s="99" t="n">
        <v>2</v>
      </c>
      <c r="O103" s="100" t="n">
        <v>2</v>
      </c>
    </row>
    <row r="104" customFormat="false" ht="18.75" hidden="false" customHeight="true" outlineLevel="0" collapsed="false">
      <c r="A104" s="22" t="n">
        <f aca="false">A103+1</f>
        <v>96</v>
      </c>
      <c r="B104" s="103" t="n">
        <v>2258.1</v>
      </c>
      <c r="C104" s="97"/>
      <c r="D104" s="21"/>
      <c r="E104" s="21"/>
      <c r="F104" s="21"/>
      <c r="G104" s="21"/>
      <c r="H104" s="21"/>
      <c r="I104" s="21"/>
      <c r="J104" s="21" t="n">
        <v>21</v>
      </c>
      <c r="K104" s="21" t="n">
        <v>7</v>
      </c>
      <c r="L104" s="98" t="n">
        <v>8</v>
      </c>
      <c r="M104" s="98"/>
      <c r="N104" s="99"/>
      <c r="O104" s="100" t="n">
        <v>2</v>
      </c>
    </row>
    <row r="105" customFormat="false" ht="18.75" hidden="false" customHeight="true" outlineLevel="0" collapsed="false">
      <c r="A105" s="22" t="n">
        <f aca="false">A104+1</f>
        <v>97</v>
      </c>
      <c r="B105" s="103" t="n">
        <v>2283.3</v>
      </c>
      <c r="C105" s="97"/>
      <c r="D105" s="21"/>
      <c r="E105" s="21"/>
      <c r="F105" s="21"/>
      <c r="G105" s="21"/>
      <c r="H105" s="21" t="n">
        <v>13</v>
      </c>
      <c r="I105" s="21"/>
      <c r="J105" s="21" t="n">
        <v>9</v>
      </c>
      <c r="K105" s="21"/>
      <c r="L105" s="98"/>
      <c r="M105" s="98"/>
      <c r="N105" s="99"/>
      <c r="O105" s="100"/>
    </row>
    <row r="106" customFormat="false" ht="18.75" hidden="false" customHeight="true" outlineLevel="0" collapsed="false">
      <c r="A106" s="22" t="n">
        <f aca="false">A105+1</f>
        <v>98</v>
      </c>
      <c r="B106" s="103" t="n">
        <v>2326.3</v>
      </c>
      <c r="C106" s="97"/>
      <c r="D106" s="21"/>
      <c r="E106" s="21"/>
      <c r="F106" s="21"/>
      <c r="G106" s="21"/>
      <c r="H106" s="21"/>
      <c r="I106" s="21"/>
      <c r="J106" s="21" t="n">
        <v>21</v>
      </c>
      <c r="K106" s="21"/>
      <c r="L106" s="98"/>
      <c r="M106" s="98"/>
      <c r="N106" s="99"/>
      <c r="O106" s="100"/>
    </row>
    <row r="107" customFormat="false" ht="18.75" hidden="false" customHeight="true" outlineLevel="0" collapsed="false">
      <c r="A107" s="22" t="n">
        <f aca="false">A106+1</f>
        <v>99</v>
      </c>
      <c r="B107" s="103" t="n">
        <v>2362.4</v>
      </c>
      <c r="C107" s="97"/>
      <c r="D107" s="21"/>
      <c r="E107" s="21"/>
      <c r="F107" s="21"/>
      <c r="G107" s="21"/>
      <c r="H107" s="21" t="n">
        <v>13</v>
      </c>
      <c r="I107" s="21"/>
      <c r="J107" s="21" t="n">
        <v>4</v>
      </c>
      <c r="K107" s="21" t="n">
        <v>7</v>
      </c>
      <c r="L107" s="98"/>
      <c r="M107" s="98"/>
      <c r="N107" s="99"/>
      <c r="O107" s="100"/>
    </row>
    <row r="108" customFormat="false" ht="18.75" hidden="false" customHeight="true" outlineLevel="0" collapsed="false">
      <c r="A108" s="22" t="n">
        <f aca="false">A107+1</f>
        <v>100</v>
      </c>
      <c r="B108" s="103" t="n">
        <v>2414.7</v>
      </c>
      <c r="C108" s="97" t="s">
        <v>83</v>
      </c>
      <c r="D108" s="21"/>
      <c r="E108" s="21"/>
      <c r="F108" s="21"/>
      <c r="G108" s="21"/>
      <c r="H108" s="21"/>
      <c r="I108" s="21"/>
      <c r="J108" s="21"/>
      <c r="K108" s="21"/>
      <c r="L108" s="98"/>
      <c r="M108" s="98"/>
      <c r="N108" s="99"/>
      <c r="O108" s="100"/>
    </row>
    <row r="109" customFormat="false" ht="18.75" hidden="false" customHeight="true" outlineLevel="0" collapsed="false">
      <c r="A109" s="22" t="n">
        <f aca="false">A108+1</f>
        <v>101</v>
      </c>
      <c r="B109" s="103" t="n">
        <v>2463.6</v>
      </c>
      <c r="C109" s="97"/>
      <c r="D109" s="21"/>
      <c r="E109" s="21"/>
      <c r="F109" s="21"/>
      <c r="G109" s="21"/>
      <c r="H109" s="21"/>
      <c r="I109" s="21" t="n">
        <v>23</v>
      </c>
      <c r="J109" s="21"/>
      <c r="K109" s="21" t="n">
        <v>7</v>
      </c>
      <c r="L109" s="98"/>
      <c r="M109" s="98"/>
      <c r="N109" s="99" t="n">
        <v>2</v>
      </c>
      <c r="O109" s="100"/>
    </row>
    <row r="110" customFormat="false" ht="18.75" hidden="false" customHeight="true" outlineLevel="0" collapsed="false">
      <c r="A110" s="22" t="n">
        <f aca="false">A109+1</f>
        <v>102</v>
      </c>
      <c r="B110" s="103" t="n">
        <v>2627.3</v>
      </c>
      <c r="C110" s="97"/>
      <c r="D110" s="21"/>
      <c r="E110" s="21"/>
      <c r="F110" s="21"/>
      <c r="G110" s="21"/>
      <c r="H110" s="21"/>
      <c r="I110" s="21" t="n">
        <v>22</v>
      </c>
      <c r="J110" s="21"/>
      <c r="K110" s="21" t="n">
        <v>9</v>
      </c>
      <c r="L110" s="98" t="n">
        <v>10</v>
      </c>
      <c r="M110" s="98"/>
      <c r="N110" s="99" t="n">
        <v>2</v>
      </c>
      <c r="O110" s="100" t="n">
        <v>2</v>
      </c>
    </row>
    <row r="111" customFormat="false" ht="18.75" hidden="false" customHeight="true" outlineLevel="0" collapsed="false">
      <c r="A111" s="22" t="n">
        <f aca="false">A110+1</f>
        <v>103</v>
      </c>
      <c r="B111" s="103" t="n">
        <v>2672.1</v>
      </c>
      <c r="C111" s="97"/>
      <c r="D111" s="21"/>
      <c r="E111" s="21"/>
      <c r="F111" s="21"/>
      <c r="G111" s="21" t="n">
        <v>70</v>
      </c>
      <c r="H111" s="21"/>
      <c r="I111" s="21" t="n">
        <v>39</v>
      </c>
      <c r="J111" s="21"/>
      <c r="K111" s="21" t="n">
        <v>9</v>
      </c>
      <c r="L111" s="98" t="n">
        <v>9</v>
      </c>
      <c r="M111" s="98"/>
      <c r="N111" s="99"/>
      <c r="O111" s="100" t="n">
        <v>2</v>
      </c>
    </row>
    <row r="112" customFormat="false" ht="18.75" hidden="false" customHeight="true" outlineLevel="0" collapsed="false">
      <c r="A112" s="22" t="n">
        <f aca="false">A111+1</f>
        <v>104</v>
      </c>
      <c r="B112" s="103" t="n">
        <v>2875</v>
      </c>
      <c r="C112" s="97" t="s">
        <v>84</v>
      </c>
      <c r="D112" s="21"/>
      <c r="E112" s="21"/>
      <c r="F112" s="21"/>
      <c r="G112" s="21"/>
      <c r="H112" s="21"/>
      <c r="I112" s="21"/>
      <c r="J112" s="24"/>
      <c r="K112" s="21"/>
      <c r="L112" s="98" t="n">
        <v>20</v>
      </c>
      <c r="M112" s="98"/>
      <c r="N112" s="99"/>
      <c r="O112" s="100" t="n">
        <v>2</v>
      </c>
    </row>
    <row r="113" customFormat="false" ht="18.75" hidden="false" customHeight="true" outlineLevel="0" collapsed="false">
      <c r="A113" s="22" t="n">
        <f aca="false">A112+1</f>
        <v>105</v>
      </c>
      <c r="B113" s="103" t="n">
        <v>2974.5</v>
      </c>
      <c r="C113" s="97"/>
      <c r="D113" s="21"/>
      <c r="E113" s="21"/>
      <c r="F113" s="21"/>
      <c r="G113" s="21"/>
      <c r="H113" s="21"/>
      <c r="I113" s="21"/>
      <c r="J113" s="21" t="n">
        <v>23</v>
      </c>
      <c r="K113" s="21" t="n">
        <v>6</v>
      </c>
      <c r="L113" s="98" t="n">
        <v>8</v>
      </c>
      <c r="M113" s="98"/>
      <c r="N113" s="99"/>
      <c r="O113" s="100" t="n">
        <v>2</v>
      </c>
      <c r="P113" s="105" t="s">
        <v>74</v>
      </c>
      <c r="Q113" s="105"/>
      <c r="R113" s="106" t="s">
        <v>75</v>
      </c>
      <c r="S113" s="106"/>
      <c r="T113" s="106" t="s">
        <v>76</v>
      </c>
      <c r="U113" s="106"/>
      <c r="V113" s="106"/>
      <c r="X113" s="106" t="s">
        <v>75</v>
      </c>
      <c r="Y113" s="106"/>
      <c r="Z113" s="106"/>
    </row>
    <row r="114" customFormat="false" ht="18.75" hidden="false" customHeight="true" outlineLevel="0" collapsed="false">
      <c r="A114" s="22" t="n">
        <f aca="false">A113+1</f>
        <v>106</v>
      </c>
      <c r="B114" s="103" t="n">
        <v>3099.6</v>
      </c>
      <c r="C114" s="97"/>
      <c r="D114" s="21"/>
      <c r="E114" s="21"/>
      <c r="F114" s="21"/>
      <c r="G114" s="21"/>
      <c r="H114" s="21"/>
      <c r="I114" s="21"/>
      <c r="J114" s="21" t="n">
        <v>25</v>
      </c>
      <c r="K114" s="21" t="n">
        <v>5</v>
      </c>
      <c r="L114" s="98" t="n">
        <v>9</v>
      </c>
      <c r="M114" s="98"/>
      <c r="N114" s="99"/>
      <c r="O114" s="100" t="n">
        <v>2</v>
      </c>
      <c r="P114" s="74" t="s">
        <v>77</v>
      </c>
      <c r="Q114" s="74" t="s">
        <v>78</v>
      </c>
      <c r="R114" s="74" t="s">
        <v>77</v>
      </c>
      <c r="S114" s="74" t="s">
        <v>78</v>
      </c>
      <c r="T114" s="74" t="s">
        <v>62</v>
      </c>
      <c r="U114" s="74" t="s">
        <v>63</v>
      </c>
      <c r="V114" s="74" t="s">
        <v>64</v>
      </c>
      <c r="W114" s="74" t="s">
        <v>85</v>
      </c>
      <c r="X114" s="74" t="s">
        <v>81</v>
      </c>
      <c r="Y114" s="74" t="s">
        <v>80</v>
      </c>
      <c r="Z114" s="74" t="s">
        <v>82</v>
      </c>
    </row>
    <row r="115" customFormat="false" ht="18.75" hidden="false" customHeight="true" outlineLevel="0" collapsed="false">
      <c r="A115" s="22" t="n">
        <f aca="false">A114+1</f>
        <v>107</v>
      </c>
      <c r="B115" s="103" t="n">
        <v>3147.7</v>
      </c>
      <c r="C115" s="97"/>
      <c r="D115" s="21"/>
      <c r="E115" s="21"/>
      <c r="F115" s="21"/>
      <c r="G115" s="21"/>
      <c r="H115" s="21"/>
      <c r="I115" s="21"/>
      <c r="J115" s="21" t="n">
        <v>23</v>
      </c>
      <c r="K115" s="21"/>
      <c r="L115" s="98" t="n">
        <v>9</v>
      </c>
      <c r="M115" s="98"/>
      <c r="N115" s="99"/>
      <c r="O115" s="100" t="n">
        <v>2</v>
      </c>
      <c r="P115" s="75" t="n">
        <f aca="false">SUM(K7:K115)</f>
        <v>496</v>
      </c>
      <c r="Q115" s="77" t="n">
        <f aca="false">SUM(N7:N115)</f>
        <v>65</v>
      </c>
      <c r="R115" s="75" t="n">
        <f aca="false">SUM(L7:L115)</f>
        <v>135</v>
      </c>
      <c r="S115" s="77" t="n">
        <f aca="false">SUM(O7:O115)</f>
        <v>30</v>
      </c>
      <c r="T115" s="75" t="n">
        <f aca="false">SUM(D7:D115)</f>
        <v>502.5</v>
      </c>
      <c r="U115" s="74" t="n">
        <f aca="false">SUM(E7:E115)</f>
        <v>106</v>
      </c>
      <c r="V115" s="75" t="n">
        <f aca="false">SUM(F7:F115)</f>
        <v>271</v>
      </c>
      <c r="W115" s="75" t="n">
        <f aca="false">SUM(G7:G115)</f>
        <v>187</v>
      </c>
      <c r="X115" s="75" t="n">
        <f aca="false">SUM(H7:H115)</f>
        <v>944</v>
      </c>
      <c r="Y115" s="75" t="n">
        <f aca="false">SUM(I7:I115)</f>
        <v>191</v>
      </c>
      <c r="Z115" s="75" t="n">
        <f aca="false">SUM(J7:J115)</f>
        <v>831.4</v>
      </c>
    </row>
    <row r="116" customFormat="false" ht="18.75" hidden="false" customHeight="true" outlineLevel="0" collapsed="false">
      <c r="A116" s="22" t="n">
        <f aca="false">A115+1</f>
        <v>108</v>
      </c>
      <c r="B116" s="103" t="n">
        <v>3242.8</v>
      </c>
      <c r="C116" s="97"/>
      <c r="D116" s="21"/>
      <c r="E116" s="21"/>
      <c r="F116" s="21" t="n">
        <v>25</v>
      </c>
      <c r="G116" s="21"/>
      <c r="H116" s="21"/>
      <c r="I116" s="21" t="n">
        <v>21</v>
      </c>
      <c r="J116" s="21"/>
      <c r="K116" s="21"/>
      <c r="L116" s="98"/>
      <c r="M116" s="98"/>
      <c r="N116" s="99"/>
      <c r="O116" s="100"/>
    </row>
    <row r="117" customFormat="false" ht="18.75" hidden="false" customHeight="true" outlineLevel="0" collapsed="false">
      <c r="A117" s="22" t="n">
        <f aca="false">A116+1</f>
        <v>109</v>
      </c>
      <c r="B117" s="103" t="n">
        <v>3339.8</v>
      </c>
      <c r="C117" s="97"/>
      <c r="D117" s="21"/>
      <c r="E117" s="21"/>
      <c r="F117" s="21"/>
      <c r="G117" s="21"/>
      <c r="H117" s="21" t="n">
        <v>13</v>
      </c>
      <c r="I117" s="21"/>
      <c r="J117" s="21" t="n">
        <v>7</v>
      </c>
      <c r="K117" s="21"/>
      <c r="L117" s="98"/>
      <c r="M117" s="98"/>
      <c r="N117" s="99"/>
      <c r="O117" s="100"/>
    </row>
    <row r="118" customFormat="false" ht="18.75" hidden="false" customHeight="true" outlineLevel="0" collapsed="false">
      <c r="A118" s="22" t="n">
        <f aca="false">A117+1</f>
        <v>110</v>
      </c>
      <c r="B118" s="107" t="n">
        <v>3552.4</v>
      </c>
      <c r="C118" s="97"/>
      <c r="D118" s="21"/>
      <c r="E118" s="21"/>
      <c r="F118" s="21"/>
      <c r="G118" s="21"/>
      <c r="H118" s="21"/>
      <c r="I118" s="21"/>
      <c r="J118" s="21" t="n">
        <v>17</v>
      </c>
      <c r="K118" s="21"/>
      <c r="L118" s="98" t="n">
        <v>8</v>
      </c>
      <c r="M118" s="98"/>
      <c r="N118" s="99"/>
      <c r="O118" s="100" t="n">
        <v>2</v>
      </c>
      <c r="P118" s="105" t="s">
        <v>74</v>
      </c>
      <c r="Q118" s="105"/>
      <c r="R118" s="106" t="s">
        <v>75</v>
      </c>
      <c r="S118" s="106"/>
      <c r="T118" s="106" t="s">
        <v>86</v>
      </c>
      <c r="U118" s="106"/>
      <c r="V118" s="106"/>
      <c r="W118" s="106"/>
      <c r="X118" s="106" t="s">
        <v>75</v>
      </c>
      <c r="Y118" s="106"/>
      <c r="Z118" s="106"/>
    </row>
    <row r="119" customFormat="false" ht="18.75" hidden="false" customHeight="true" outlineLevel="0" collapsed="false">
      <c r="A119" s="22" t="n">
        <f aca="false">A118+1</f>
        <v>111</v>
      </c>
      <c r="B119" s="103" t="n">
        <v>3772.6</v>
      </c>
      <c r="C119" s="97"/>
      <c r="D119" s="21"/>
      <c r="E119" s="21"/>
      <c r="F119" s="21" t="n">
        <v>23</v>
      </c>
      <c r="G119" s="21"/>
      <c r="H119" s="21"/>
      <c r="I119" s="21" t="n">
        <v>21</v>
      </c>
      <c r="J119" s="21"/>
      <c r="K119" s="21" t="n">
        <v>7</v>
      </c>
      <c r="L119" s="98" t="n">
        <v>8</v>
      </c>
      <c r="M119" s="98"/>
      <c r="N119" s="99"/>
      <c r="O119" s="100" t="n">
        <v>2</v>
      </c>
      <c r="P119" s="105" t="s">
        <v>77</v>
      </c>
      <c r="Q119" s="74" t="s">
        <v>78</v>
      </c>
      <c r="R119" s="74" t="s">
        <v>77</v>
      </c>
      <c r="S119" s="74" t="s">
        <v>78</v>
      </c>
      <c r="T119" s="74" t="s">
        <v>62</v>
      </c>
      <c r="U119" s="74" t="s">
        <v>63</v>
      </c>
      <c r="V119" s="74" t="s">
        <v>87</v>
      </c>
      <c r="W119" s="74" t="s">
        <v>65</v>
      </c>
      <c r="X119" s="74" t="s">
        <v>62</v>
      </c>
      <c r="Y119" s="74" t="s">
        <v>80</v>
      </c>
      <c r="Z119" s="74" t="s">
        <v>82</v>
      </c>
    </row>
    <row r="120" customFormat="false" ht="18.75" hidden="false" customHeight="true" outlineLevel="0" collapsed="false">
      <c r="A120" s="22" t="n">
        <f aca="false">A119+1</f>
        <v>112</v>
      </c>
      <c r="B120" s="104" t="n">
        <v>3801.2</v>
      </c>
      <c r="C120" s="97"/>
      <c r="D120" s="21"/>
      <c r="E120" s="21"/>
      <c r="F120" s="21"/>
      <c r="G120" s="21" t="n">
        <v>40</v>
      </c>
      <c r="H120" s="21"/>
      <c r="I120" s="21"/>
      <c r="J120" s="21" t="n">
        <v>21</v>
      </c>
      <c r="K120" s="21" t="n">
        <v>8</v>
      </c>
      <c r="L120" s="98" t="n">
        <v>8</v>
      </c>
      <c r="M120" s="98"/>
      <c r="N120" s="99" t="n">
        <v>2</v>
      </c>
      <c r="O120" s="100" t="n">
        <v>2</v>
      </c>
      <c r="P120" s="75" t="n">
        <f aca="false">SUM(K7:K118)</f>
        <v>496</v>
      </c>
      <c r="Q120" s="77" t="n">
        <f aca="false">SUM(N7:N118)</f>
        <v>65</v>
      </c>
      <c r="R120" s="75" t="n">
        <f aca="false">SUM(L7:L118)</f>
        <v>143</v>
      </c>
      <c r="S120" s="77" t="n">
        <f aca="false">SUM(O7:O118)</f>
        <v>32</v>
      </c>
      <c r="T120" s="75" t="n">
        <f aca="false">SUM(D7:D118)</f>
        <v>502.5</v>
      </c>
      <c r="U120" s="75" t="n">
        <f aca="false">SUM(E7:E118)</f>
        <v>106</v>
      </c>
      <c r="V120" s="75" t="n">
        <f aca="false">SUM(F7:F118)</f>
        <v>296</v>
      </c>
      <c r="W120" s="75" t="n">
        <f aca="false">SUM(G7:G118)</f>
        <v>187</v>
      </c>
      <c r="X120" s="75" t="n">
        <f aca="false">SUM(H7:H118)</f>
        <v>957</v>
      </c>
      <c r="Y120" s="75" t="n">
        <f aca="false">SUM(I7:I118)</f>
        <v>212</v>
      </c>
      <c r="Z120" s="75" t="n">
        <f aca="false">SUM(J7:J118)</f>
        <v>855.4</v>
      </c>
    </row>
    <row r="121" customFormat="false" ht="18.75" hidden="false" customHeight="true" outlineLevel="0" collapsed="false">
      <c r="A121" s="22" t="n">
        <f aca="false">A120+1</f>
        <v>113</v>
      </c>
      <c r="B121" s="103" t="n">
        <v>3832.2</v>
      </c>
      <c r="C121" s="97" t="s">
        <v>83</v>
      </c>
      <c r="D121" s="21"/>
      <c r="E121" s="21"/>
      <c r="F121" s="21"/>
      <c r="G121" s="21"/>
      <c r="H121" s="21"/>
      <c r="I121" s="21"/>
      <c r="J121" s="21"/>
      <c r="K121" s="21" t="n">
        <v>10</v>
      </c>
      <c r="L121" s="98" t="n">
        <v>12</v>
      </c>
      <c r="M121" s="98"/>
      <c r="N121" s="99" t="n">
        <v>2</v>
      </c>
      <c r="O121" s="100" t="n">
        <v>2</v>
      </c>
    </row>
    <row r="122" customFormat="false" ht="18.75" hidden="false" customHeight="true" outlineLevel="0" collapsed="false">
      <c r="A122" s="22" t="n">
        <f aca="false">A121+1</f>
        <v>114</v>
      </c>
      <c r="B122" s="103" t="n">
        <v>3890.4</v>
      </c>
      <c r="C122" s="97" t="s">
        <v>72</v>
      </c>
      <c r="D122" s="21"/>
      <c r="E122" s="21"/>
      <c r="F122" s="21" t="n">
        <v>3</v>
      </c>
      <c r="G122" s="21"/>
      <c r="H122" s="21"/>
      <c r="I122" s="21"/>
      <c r="J122" s="21"/>
      <c r="K122" s="21" t="n">
        <v>10</v>
      </c>
      <c r="L122" s="98" t="n">
        <v>12</v>
      </c>
      <c r="M122" s="98"/>
      <c r="N122" s="99" t="n">
        <v>2</v>
      </c>
      <c r="O122" s="100" t="n">
        <v>2</v>
      </c>
    </row>
    <row r="123" customFormat="false" ht="18.75" hidden="false" customHeight="true" outlineLevel="0" collapsed="false">
      <c r="A123" s="22" t="n">
        <f aca="false">A122+1</f>
        <v>115</v>
      </c>
      <c r="B123" s="103" t="n">
        <v>3901</v>
      </c>
      <c r="C123" s="97"/>
      <c r="D123" s="21"/>
      <c r="E123" s="21"/>
      <c r="F123" s="21" t="n">
        <v>6</v>
      </c>
      <c r="G123" s="21"/>
      <c r="H123" s="21"/>
      <c r="I123" s="21"/>
      <c r="J123" s="21" t="n">
        <v>17</v>
      </c>
      <c r="K123" s="21"/>
      <c r="L123" s="98" t="n">
        <v>20</v>
      </c>
      <c r="M123" s="98"/>
      <c r="N123" s="99"/>
      <c r="O123" s="100" t="n">
        <v>2</v>
      </c>
    </row>
    <row r="124" customFormat="false" ht="18.75" hidden="false" customHeight="true" outlineLevel="0" collapsed="false">
      <c r="A124" s="22" t="n">
        <f aca="false">A123+1</f>
        <v>116</v>
      </c>
      <c r="B124" s="103" t="n">
        <v>3910.3</v>
      </c>
      <c r="C124" s="97"/>
      <c r="D124" s="21"/>
      <c r="E124" s="21"/>
      <c r="F124" s="21" t="n">
        <v>13</v>
      </c>
      <c r="G124" s="21"/>
      <c r="H124" s="21"/>
      <c r="I124" s="21" t="n">
        <v>21</v>
      </c>
      <c r="J124" s="21"/>
      <c r="K124" s="21" t="n">
        <v>7</v>
      </c>
      <c r="L124" s="98"/>
      <c r="M124" s="98"/>
      <c r="N124" s="99" t="n">
        <v>2</v>
      </c>
      <c r="O124" s="100"/>
    </row>
    <row r="125" customFormat="false" ht="18.75" hidden="false" customHeight="true" outlineLevel="0" collapsed="false">
      <c r="A125" s="22" t="n">
        <f aca="false">A124+1</f>
        <v>117</v>
      </c>
      <c r="B125" s="103" t="n">
        <v>3916</v>
      </c>
      <c r="C125" s="97"/>
      <c r="D125" s="21"/>
      <c r="E125" s="21"/>
      <c r="F125" s="21"/>
      <c r="G125" s="21" t="n">
        <v>26</v>
      </c>
      <c r="H125" s="21"/>
      <c r="I125" s="21"/>
      <c r="J125" s="21" t="n">
        <v>17</v>
      </c>
      <c r="K125" s="21" t="n">
        <v>7</v>
      </c>
      <c r="L125" s="98" t="n">
        <v>7</v>
      </c>
      <c r="M125" s="98"/>
      <c r="N125" s="99"/>
      <c r="O125" s="100" t="n">
        <v>2</v>
      </c>
    </row>
    <row r="126" customFormat="false" ht="18.75" hidden="false" customHeight="true" outlineLevel="0" collapsed="false">
      <c r="A126" s="22" t="n">
        <f aca="false">A125+1</f>
        <v>118</v>
      </c>
      <c r="B126" s="103" t="n">
        <v>3936.7</v>
      </c>
      <c r="C126" s="97"/>
      <c r="D126" s="21"/>
      <c r="E126" s="21"/>
      <c r="F126" s="21"/>
      <c r="G126" s="21" t="n">
        <v>27</v>
      </c>
      <c r="H126" s="21"/>
      <c r="I126" s="21" t="n">
        <v>24</v>
      </c>
      <c r="J126" s="21"/>
      <c r="K126" s="21" t="n">
        <v>8</v>
      </c>
      <c r="L126" s="98" t="n">
        <v>10</v>
      </c>
      <c r="M126" s="98"/>
      <c r="N126" s="99"/>
      <c r="O126" s="100" t="n">
        <v>2</v>
      </c>
    </row>
    <row r="127" customFormat="false" ht="18.75" hidden="false" customHeight="true" outlineLevel="0" collapsed="false">
      <c r="A127" s="22" t="n">
        <f aca="false">A126+1</f>
        <v>119</v>
      </c>
      <c r="B127" s="103" t="n">
        <v>3937.6</v>
      </c>
      <c r="C127" s="97" t="s">
        <v>72</v>
      </c>
      <c r="D127" s="21"/>
      <c r="E127" s="21"/>
      <c r="F127" s="21" t="n">
        <v>6</v>
      </c>
      <c r="G127" s="21"/>
      <c r="H127" s="21"/>
      <c r="I127" s="21" t="n">
        <v>8</v>
      </c>
      <c r="J127" s="21"/>
      <c r="K127" s="21"/>
      <c r="L127" s="98" t="n">
        <v>3</v>
      </c>
      <c r="M127" s="98"/>
      <c r="N127" s="99" t="n">
        <v>2</v>
      </c>
      <c r="O127" s="100" t="n">
        <v>2</v>
      </c>
    </row>
    <row r="128" customFormat="false" ht="18.75" hidden="false" customHeight="true" outlineLevel="0" collapsed="false">
      <c r="A128" s="22" t="n">
        <f aca="false">A127+1</f>
        <v>120</v>
      </c>
      <c r="B128" s="103" t="n">
        <v>3957.4</v>
      </c>
      <c r="C128" s="97"/>
      <c r="D128" s="21"/>
      <c r="E128" s="21"/>
      <c r="F128" s="21"/>
      <c r="G128" s="21" t="n">
        <v>30</v>
      </c>
      <c r="H128" s="21"/>
      <c r="I128" s="21" t="n">
        <v>22</v>
      </c>
      <c r="J128" s="21"/>
      <c r="K128" s="21" t="n">
        <v>9</v>
      </c>
      <c r="L128" s="98" t="n">
        <v>8</v>
      </c>
      <c r="M128" s="98"/>
      <c r="N128" s="99"/>
      <c r="O128" s="100" t="n">
        <v>2</v>
      </c>
    </row>
    <row r="129" customFormat="false" ht="18.75" hidden="false" customHeight="true" outlineLevel="0" collapsed="false">
      <c r="A129" s="22" t="n">
        <f aca="false">A128+1</f>
        <v>121</v>
      </c>
      <c r="B129" s="103" t="n">
        <v>3974.5</v>
      </c>
      <c r="C129" s="97"/>
      <c r="D129" s="21"/>
      <c r="E129" s="21"/>
      <c r="F129" s="21"/>
      <c r="G129" s="21"/>
      <c r="H129" s="21"/>
      <c r="I129" s="21"/>
      <c r="J129" s="21" t="n">
        <v>20</v>
      </c>
      <c r="K129" s="21"/>
      <c r="L129" s="98"/>
      <c r="M129" s="98"/>
      <c r="N129" s="99"/>
      <c r="O129" s="100"/>
    </row>
    <row r="130" customFormat="false" ht="18.75" hidden="false" customHeight="true" outlineLevel="0" collapsed="false">
      <c r="A130" s="22" t="n">
        <f aca="false">A129+1</f>
        <v>122</v>
      </c>
      <c r="B130" s="103" t="n">
        <v>4029.1</v>
      </c>
      <c r="C130" s="97"/>
      <c r="D130" s="21"/>
      <c r="E130" s="21"/>
      <c r="F130" s="21" t="n">
        <v>23</v>
      </c>
      <c r="G130" s="21"/>
      <c r="H130" s="21"/>
      <c r="I130" s="21" t="n">
        <v>19</v>
      </c>
      <c r="J130" s="21"/>
      <c r="K130" s="21" t="n">
        <v>6</v>
      </c>
      <c r="L130" s="98"/>
      <c r="M130" s="98"/>
      <c r="N130" s="99" t="n">
        <v>2</v>
      </c>
      <c r="O130" s="100"/>
    </row>
    <row r="131" customFormat="false" ht="18.75" hidden="false" customHeight="true" outlineLevel="0" collapsed="false">
      <c r="A131" s="22" t="n">
        <f aca="false">A130+1</f>
        <v>123</v>
      </c>
      <c r="B131" s="103" t="n">
        <v>4033.2</v>
      </c>
      <c r="C131" s="97"/>
      <c r="D131" s="21"/>
      <c r="E131" s="21" t="n">
        <v>25</v>
      </c>
      <c r="F131" s="21"/>
      <c r="G131" s="21"/>
      <c r="H131" s="21"/>
      <c r="I131" s="21" t="n">
        <v>20</v>
      </c>
      <c r="J131" s="21"/>
      <c r="K131" s="21"/>
      <c r="L131" s="98"/>
      <c r="M131" s="98"/>
      <c r="N131" s="99"/>
      <c r="O131" s="100"/>
    </row>
    <row r="132" customFormat="false" ht="18.75" hidden="false" customHeight="true" outlineLevel="0" collapsed="false">
      <c r="A132" s="22" t="n">
        <f aca="false">A131+1</f>
        <v>124</v>
      </c>
      <c r="B132" s="103" t="n">
        <v>4061.4</v>
      </c>
      <c r="C132" s="97"/>
      <c r="D132" s="21"/>
      <c r="E132" s="21"/>
      <c r="F132" s="21"/>
      <c r="G132" s="21"/>
      <c r="H132" s="21"/>
      <c r="I132" s="21"/>
      <c r="J132" s="21" t="n">
        <v>15</v>
      </c>
      <c r="K132" s="21"/>
      <c r="L132" s="98"/>
      <c r="M132" s="98"/>
      <c r="N132" s="99"/>
      <c r="O132" s="100"/>
    </row>
    <row r="133" customFormat="false" ht="18.75" hidden="false" customHeight="true" outlineLevel="0" collapsed="false">
      <c r="A133" s="22" t="n">
        <f aca="false">A132+1</f>
        <v>125</v>
      </c>
      <c r="B133" s="103" t="n">
        <v>4600.3</v>
      </c>
      <c r="C133" s="97"/>
      <c r="D133" s="21"/>
      <c r="E133" s="21"/>
      <c r="F133" s="21"/>
      <c r="G133" s="21"/>
      <c r="H133" s="21"/>
      <c r="I133" s="21" t="n">
        <v>18</v>
      </c>
      <c r="J133" s="21"/>
      <c r="K133" s="21"/>
      <c r="L133" s="98" t="n">
        <v>9</v>
      </c>
      <c r="M133" s="98"/>
      <c r="N133" s="99"/>
      <c r="O133" s="100" t="n">
        <v>2</v>
      </c>
    </row>
    <row r="134" customFormat="false" ht="18.75" hidden="false" customHeight="true" outlineLevel="0" collapsed="false">
      <c r="A134" s="22" t="n">
        <f aca="false">A133+1</f>
        <v>126</v>
      </c>
      <c r="B134" s="103" t="n">
        <v>4893.1</v>
      </c>
      <c r="C134" s="97"/>
      <c r="D134" s="21"/>
      <c r="E134" s="21"/>
      <c r="F134" s="21"/>
      <c r="G134" s="21"/>
      <c r="H134" s="21"/>
      <c r="I134" s="21"/>
      <c r="J134" s="21" t="n">
        <v>22</v>
      </c>
      <c r="K134" s="21" t="n">
        <v>6</v>
      </c>
      <c r="L134" s="98" t="n">
        <v>9</v>
      </c>
      <c r="M134" s="98"/>
      <c r="N134" s="99"/>
      <c r="O134" s="100" t="n">
        <v>2</v>
      </c>
    </row>
    <row r="135" customFormat="false" ht="18.75" hidden="false" customHeight="true" outlineLevel="0" collapsed="false">
      <c r="A135" s="22" t="n">
        <f aca="false">A134+1</f>
        <v>127</v>
      </c>
      <c r="B135" s="103" t="n">
        <v>4943</v>
      </c>
      <c r="C135" s="97"/>
      <c r="D135" s="21"/>
      <c r="E135" s="21"/>
      <c r="F135" s="21"/>
      <c r="G135" s="21"/>
      <c r="H135" s="21"/>
      <c r="I135" s="21"/>
      <c r="J135" s="21" t="n">
        <v>20</v>
      </c>
      <c r="K135" s="21"/>
      <c r="L135" s="98" t="n">
        <v>9</v>
      </c>
      <c r="M135" s="98"/>
      <c r="N135" s="99"/>
      <c r="O135" s="100" t="n">
        <v>2</v>
      </c>
    </row>
    <row r="136" customFormat="false" ht="18.75" hidden="false" customHeight="true" outlineLevel="0" collapsed="false">
      <c r="A136" s="22" t="n">
        <f aca="false">A135+1</f>
        <v>128</v>
      </c>
      <c r="B136" s="103" t="n">
        <v>5147</v>
      </c>
      <c r="C136" s="97"/>
      <c r="D136" s="21"/>
      <c r="E136" s="21"/>
      <c r="F136" s="21"/>
      <c r="G136" s="21"/>
      <c r="H136" s="21"/>
      <c r="I136" s="21"/>
      <c r="J136" s="21" t="n">
        <v>18</v>
      </c>
      <c r="K136" s="21"/>
      <c r="L136" s="98" t="n">
        <v>8</v>
      </c>
      <c r="M136" s="98"/>
      <c r="N136" s="99"/>
      <c r="O136" s="100" t="n">
        <v>2</v>
      </c>
    </row>
    <row r="137" customFormat="false" ht="18.75" hidden="false" customHeight="true" outlineLevel="0" collapsed="false">
      <c r="A137" s="22" t="n">
        <f aca="false">A136+1</f>
        <v>129</v>
      </c>
      <c r="B137" s="103" t="n">
        <v>5265.8</v>
      </c>
      <c r="C137" s="97"/>
      <c r="D137" s="21"/>
      <c r="E137" s="21"/>
      <c r="F137" s="21"/>
      <c r="G137" s="21"/>
      <c r="H137" s="21"/>
      <c r="I137" s="21"/>
      <c r="J137" s="21" t="n">
        <v>26</v>
      </c>
      <c r="K137" s="21"/>
      <c r="L137" s="98" t="n">
        <v>8</v>
      </c>
      <c r="M137" s="98"/>
      <c r="N137" s="99"/>
      <c r="O137" s="100" t="n">
        <v>2</v>
      </c>
    </row>
    <row r="138" customFormat="false" ht="18.75" hidden="false" customHeight="true" outlineLevel="0" collapsed="false">
      <c r="A138" s="22" t="n">
        <f aca="false">A137+1</f>
        <v>130</v>
      </c>
      <c r="B138" s="103" t="n">
        <v>5327.4</v>
      </c>
      <c r="C138" s="97"/>
      <c r="D138" s="21"/>
      <c r="E138" s="21"/>
      <c r="F138" s="21"/>
      <c r="G138" s="21" t="n">
        <v>41</v>
      </c>
      <c r="H138" s="21"/>
      <c r="I138" s="21" t="n">
        <v>36</v>
      </c>
      <c r="J138" s="21"/>
      <c r="K138" s="21"/>
      <c r="L138" s="98" t="n">
        <v>10</v>
      </c>
      <c r="M138" s="98"/>
      <c r="N138" s="99"/>
      <c r="O138" s="100" t="n">
        <v>2</v>
      </c>
    </row>
    <row r="139" customFormat="false" ht="18.75" hidden="false" customHeight="true" outlineLevel="0" collapsed="false">
      <c r="A139" s="22" t="n">
        <f aca="false">A138+1</f>
        <v>131</v>
      </c>
      <c r="B139" s="103" t="n">
        <v>5557.3</v>
      </c>
      <c r="C139" s="97"/>
      <c r="D139" s="21"/>
      <c r="E139" s="21"/>
      <c r="F139" s="21"/>
      <c r="G139" s="21"/>
      <c r="H139" s="21"/>
      <c r="I139" s="21" t="n">
        <v>23</v>
      </c>
      <c r="J139" s="21"/>
      <c r="K139" s="21"/>
      <c r="L139" s="98" t="n">
        <v>11</v>
      </c>
      <c r="M139" s="98"/>
      <c r="N139" s="99"/>
      <c r="O139" s="100" t="n">
        <v>2</v>
      </c>
    </row>
    <row r="140" customFormat="false" ht="18.75" hidden="false" customHeight="true" outlineLevel="0" collapsed="false">
      <c r="A140" s="22" t="n">
        <f aca="false">A139+1</f>
        <v>132</v>
      </c>
      <c r="B140" s="103" t="n">
        <v>5749.3</v>
      </c>
      <c r="C140" s="97"/>
      <c r="D140" s="21"/>
      <c r="E140" s="21"/>
      <c r="F140" s="21"/>
      <c r="G140" s="21"/>
      <c r="H140" s="21"/>
      <c r="I140" s="21"/>
      <c r="J140" s="21" t="n">
        <v>30</v>
      </c>
      <c r="K140" s="21"/>
      <c r="L140" s="98" t="n">
        <v>7</v>
      </c>
      <c r="M140" s="98"/>
      <c r="N140" s="99"/>
      <c r="O140" s="100" t="n">
        <v>2</v>
      </c>
    </row>
    <row r="141" customFormat="false" ht="18.75" hidden="false" customHeight="true" outlineLevel="0" collapsed="false">
      <c r="A141" s="22" t="n">
        <f aca="false">A140+1</f>
        <v>133</v>
      </c>
      <c r="B141" s="103" t="n">
        <v>5981.9</v>
      </c>
      <c r="C141" s="97" t="s">
        <v>83</v>
      </c>
      <c r="D141" s="21"/>
      <c r="E141" s="21"/>
      <c r="F141" s="21"/>
      <c r="G141" s="21"/>
      <c r="H141" s="21"/>
      <c r="I141" s="21"/>
      <c r="J141" s="21"/>
      <c r="K141" s="21" t="n">
        <v>10</v>
      </c>
      <c r="L141" s="98" t="n">
        <v>11</v>
      </c>
      <c r="M141" s="98"/>
      <c r="N141" s="99" t="n">
        <v>2</v>
      </c>
      <c r="O141" s="100" t="n">
        <v>2</v>
      </c>
    </row>
    <row r="142" customFormat="false" ht="18.75" hidden="false" customHeight="true" outlineLevel="0" collapsed="false">
      <c r="A142" s="22" t="n">
        <f aca="false">A141+1</f>
        <v>134</v>
      </c>
      <c r="B142" s="103" t="n">
        <v>5937.6</v>
      </c>
      <c r="C142" s="97"/>
      <c r="D142" s="21"/>
      <c r="E142" s="21"/>
      <c r="F142" s="21"/>
      <c r="G142" s="21"/>
      <c r="H142" s="21"/>
      <c r="I142" s="21"/>
      <c r="J142" s="21" t="n">
        <v>24</v>
      </c>
      <c r="K142" s="21"/>
      <c r="L142" s="98" t="n">
        <v>8</v>
      </c>
      <c r="M142" s="98"/>
      <c r="N142" s="99"/>
      <c r="O142" s="100" t="n">
        <v>2</v>
      </c>
    </row>
    <row r="143" customFormat="false" ht="18.75" hidden="false" customHeight="true" outlineLevel="0" collapsed="false">
      <c r="A143" s="22" t="n">
        <f aca="false">A142+1</f>
        <v>135</v>
      </c>
      <c r="B143" s="103" t="n">
        <v>6073.4</v>
      </c>
      <c r="C143" s="97"/>
      <c r="D143" s="21"/>
      <c r="E143" s="21"/>
      <c r="F143" s="21"/>
      <c r="G143" s="21"/>
      <c r="H143" s="21"/>
      <c r="I143" s="21"/>
      <c r="J143" s="21" t="n">
        <v>21</v>
      </c>
      <c r="K143" s="21"/>
      <c r="L143" s="98" t="n">
        <v>10</v>
      </c>
      <c r="M143" s="98"/>
      <c r="N143" s="99"/>
      <c r="O143" s="100" t="n">
        <v>2</v>
      </c>
    </row>
    <row r="144" customFormat="false" ht="18.75" hidden="false" customHeight="true" outlineLevel="0" collapsed="false">
      <c r="A144" s="22" t="n">
        <f aca="false">A143+1</f>
        <v>136</v>
      </c>
      <c r="B144" s="103" t="n">
        <v>6090.7</v>
      </c>
      <c r="C144" s="97"/>
      <c r="D144" s="21"/>
      <c r="E144" s="21"/>
      <c r="F144" s="21"/>
      <c r="G144" s="21"/>
      <c r="H144" s="21"/>
      <c r="I144" s="21"/>
      <c r="J144" s="21" t="n">
        <v>22</v>
      </c>
      <c r="K144" s="21"/>
      <c r="L144" s="98" t="n">
        <v>10</v>
      </c>
      <c r="M144" s="98"/>
      <c r="N144" s="99"/>
      <c r="O144" s="100" t="n">
        <v>2</v>
      </c>
    </row>
    <row r="145" customFormat="false" ht="18.75" hidden="false" customHeight="true" outlineLevel="0" collapsed="false">
      <c r="A145" s="22" t="n">
        <f aca="false">A144+1</f>
        <v>137</v>
      </c>
      <c r="B145" s="103" t="n">
        <v>6144.4</v>
      </c>
      <c r="C145" s="97"/>
      <c r="D145" s="21"/>
      <c r="E145" s="21"/>
      <c r="F145" s="21"/>
      <c r="G145" s="21"/>
      <c r="H145" s="21"/>
      <c r="I145" s="21"/>
      <c r="J145" s="21" t="n">
        <v>22</v>
      </c>
      <c r="K145" s="21"/>
      <c r="L145" s="98" t="n">
        <v>8</v>
      </c>
      <c r="M145" s="98"/>
      <c r="N145" s="99"/>
      <c r="O145" s="100" t="n">
        <v>2</v>
      </c>
    </row>
    <row r="146" customFormat="false" ht="18.75" hidden="false" customHeight="true" outlineLevel="0" collapsed="false">
      <c r="A146" s="22" t="n">
        <f aca="false">A145+1</f>
        <v>138</v>
      </c>
      <c r="B146" s="103" t="n">
        <v>6190.4</v>
      </c>
      <c r="C146" s="97"/>
      <c r="D146" s="21"/>
      <c r="E146" s="21"/>
      <c r="F146" s="21"/>
      <c r="G146" s="21"/>
      <c r="H146" s="21"/>
      <c r="I146" s="21"/>
      <c r="J146" s="21" t="n">
        <v>22</v>
      </c>
      <c r="K146" s="21"/>
      <c r="L146" s="98" t="n">
        <v>8</v>
      </c>
      <c r="M146" s="98"/>
      <c r="N146" s="99"/>
      <c r="O146" s="100" t="n">
        <v>2</v>
      </c>
    </row>
    <row r="147" customFormat="false" ht="18.75" hidden="false" customHeight="true" outlineLevel="0" collapsed="false">
      <c r="A147" s="22" t="n">
        <f aca="false">A146+1</f>
        <v>139</v>
      </c>
      <c r="B147" s="103" t="n">
        <v>6256</v>
      </c>
      <c r="C147" s="97" t="s">
        <v>83</v>
      </c>
      <c r="D147" s="21"/>
      <c r="E147" s="21"/>
      <c r="F147" s="21"/>
      <c r="G147" s="21"/>
      <c r="H147" s="21"/>
      <c r="I147" s="21"/>
      <c r="J147" s="21"/>
      <c r="K147" s="21"/>
      <c r="L147" s="98" t="n">
        <v>18</v>
      </c>
      <c r="M147" s="98"/>
      <c r="N147" s="99"/>
      <c r="O147" s="100" t="n">
        <v>2</v>
      </c>
    </row>
    <row r="148" customFormat="false" ht="18.75" hidden="false" customHeight="true" outlineLevel="0" collapsed="false">
      <c r="A148" s="22" t="n">
        <f aca="false">A147+1</f>
        <v>140</v>
      </c>
      <c r="B148" s="103" t="n">
        <v>6446.9</v>
      </c>
      <c r="C148" s="97"/>
      <c r="D148" s="21"/>
      <c r="E148" s="21"/>
      <c r="F148" s="21"/>
      <c r="G148" s="21"/>
      <c r="H148" s="21"/>
      <c r="I148" s="21"/>
      <c r="J148" s="21" t="n">
        <v>20</v>
      </c>
      <c r="K148" s="21"/>
      <c r="L148" s="98" t="n">
        <v>8</v>
      </c>
      <c r="M148" s="98"/>
      <c r="N148" s="99"/>
      <c r="O148" s="100" t="n">
        <v>2</v>
      </c>
    </row>
    <row r="149" customFormat="false" ht="18.75" hidden="false" customHeight="true" outlineLevel="0" collapsed="false">
      <c r="A149" s="22" t="n">
        <f aca="false">A148+1</f>
        <v>141</v>
      </c>
      <c r="B149" s="103" t="n">
        <v>6607.6</v>
      </c>
      <c r="C149" s="97"/>
      <c r="D149" s="21"/>
      <c r="E149" s="21"/>
      <c r="F149" s="21"/>
      <c r="G149" s="21"/>
      <c r="H149" s="21"/>
      <c r="I149" s="21"/>
      <c r="J149" s="21" t="n">
        <v>25</v>
      </c>
      <c r="K149" s="21" t="n">
        <v>8</v>
      </c>
      <c r="L149" s="98" t="n">
        <v>10</v>
      </c>
      <c r="M149" s="98"/>
      <c r="N149" s="99"/>
      <c r="O149" s="100" t="n">
        <v>2</v>
      </c>
    </row>
    <row r="150" customFormat="false" ht="18.75" hidden="false" customHeight="true" outlineLevel="0" collapsed="false">
      <c r="A150" s="22" t="n">
        <f aca="false">A149+1</f>
        <v>142</v>
      </c>
      <c r="B150" s="103" t="n">
        <v>6636.4</v>
      </c>
      <c r="C150" s="97"/>
      <c r="D150" s="21"/>
      <c r="E150" s="21"/>
      <c r="F150" s="21"/>
      <c r="G150" s="21"/>
      <c r="H150" s="21"/>
      <c r="I150" s="21"/>
      <c r="J150" s="21" t="n">
        <v>25</v>
      </c>
      <c r="K150" s="21"/>
      <c r="L150" s="98" t="n">
        <v>9</v>
      </c>
      <c r="M150" s="98"/>
      <c r="N150" s="99" t="n">
        <v>2</v>
      </c>
      <c r="O150" s="100" t="n">
        <v>2</v>
      </c>
    </row>
    <row r="151" customFormat="false" ht="18.75" hidden="false" customHeight="true" outlineLevel="0" collapsed="false">
      <c r="A151" s="22" t="n">
        <f aca="false">A150+1</f>
        <v>143</v>
      </c>
      <c r="B151" s="103" t="n">
        <v>6653.4</v>
      </c>
      <c r="C151" s="97"/>
      <c r="D151" s="21"/>
      <c r="E151" s="21"/>
      <c r="F151" s="21"/>
      <c r="G151" s="21"/>
      <c r="H151" s="21"/>
      <c r="I151" s="21" t="n">
        <v>21</v>
      </c>
      <c r="J151" s="21"/>
      <c r="K151" s="21"/>
      <c r="L151" s="98" t="n">
        <v>9</v>
      </c>
      <c r="M151" s="98"/>
      <c r="N151" s="99"/>
      <c r="O151" s="100" t="n">
        <v>2</v>
      </c>
    </row>
    <row r="152" customFormat="false" ht="18.75" hidden="false" customHeight="true" outlineLevel="0" collapsed="false">
      <c r="A152" s="22" t="n">
        <f aca="false">A151+1</f>
        <v>144</v>
      </c>
      <c r="B152" s="103" t="n">
        <v>6655.5</v>
      </c>
      <c r="C152" s="97"/>
      <c r="D152" s="21"/>
      <c r="E152" s="21"/>
      <c r="F152" s="21"/>
      <c r="G152" s="21"/>
      <c r="H152" s="21"/>
      <c r="I152" s="21" t="n">
        <v>42</v>
      </c>
      <c r="J152" s="21"/>
      <c r="K152" s="21"/>
      <c r="L152" s="98" t="n">
        <v>12</v>
      </c>
      <c r="M152" s="98"/>
      <c r="N152" s="99"/>
      <c r="O152" s="100" t="n">
        <v>2</v>
      </c>
    </row>
    <row r="153" customFormat="false" ht="18.75" hidden="false" customHeight="true" outlineLevel="0" collapsed="false">
      <c r="A153" s="22" t="n">
        <f aca="false">A152+1</f>
        <v>145</v>
      </c>
      <c r="B153" s="103" t="n">
        <v>6672.4</v>
      </c>
      <c r="C153" s="97"/>
      <c r="D153" s="21"/>
      <c r="E153" s="21"/>
      <c r="F153" s="21" t="n">
        <v>17</v>
      </c>
      <c r="G153" s="21"/>
      <c r="H153" s="21"/>
      <c r="I153" s="21" t="n">
        <v>20</v>
      </c>
      <c r="J153" s="21"/>
      <c r="K153" s="21"/>
      <c r="L153" s="98" t="n">
        <v>9</v>
      </c>
      <c r="M153" s="98"/>
      <c r="N153" s="99" t="n">
        <v>2</v>
      </c>
      <c r="O153" s="100" t="n">
        <v>2</v>
      </c>
    </row>
    <row r="154" customFormat="false" ht="18.75" hidden="false" customHeight="true" outlineLevel="0" collapsed="false">
      <c r="A154" s="22" t="n">
        <f aca="false">A153+1</f>
        <v>146</v>
      </c>
      <c r="B154" s="103" t="n">
        <v>6673.1</v>
      </c>
      <c r="C154" s="97"/>
      <c r="D154" s="21"/>
      <c r="E154" s="21"/>
      <c r="F154" s="21"/>
      <c r="G154" s="21" t="n">
        <v>24</v>
      </c>
      <c r="H154" s="21"/>
      <c r="I154" s="21"/>
      <c r="J154" s="21" t="n">
        <v>18</v>
      </c>
      <c r="K154" s="21"/>
      <c r="L154" s="98" t="n">
        <v>7</v>
      </c>
      <c r="M154" s="98"/>
      <c r="N154" s="99"/>
      <c r="O154" s="100" t="n">
        <v>2</v>
      </c>
    </row>
    <row r="155" customFormat="false" ht="18.75" hidden="false" customHeight="true" outlineLevel="0" collapsed="false">
      <c r="A155" s="22" t="n">
        <f aca="false">A154+1</f>
        <v>147</v>
      </c>
      <c r="B155" s="103" t="n">
        <v>6720.2</v>
      </c>
      <c r="C155" s="97"/>
      <c r="D155" s="21"/>
      <c r="E155" s="21"/>
      <c r="F155" s="21"/>
      <c r="G155" s="21"/>
      <c r="H155" s="21"/>
      <c r="I155" s="21"/>
      <c r="J155" s="21" t="n">
        <v>20</v>
      </c>
      <c r="K155" s="21"/>
      <c r="L155" s="98" t="n">
        <v>9</v>
      </c>
      <c r="M155" s="98"/>
      <c r="N155" s="99"/>
      <c r="O155" s="100" t="n">
        <v>2</v>
      </c>
    </row>
    <row r="156" customFormat="false" ht="18.75" hidden="false" customHeight="true" outlineLevel="0" collapsed="false">
      <c r="A156" s="22" t="n">
        <f aca="false">A155+1</f>
        <v>148</v>
      </c>
      <c r="B156" s="103" t="n">
        <v>6742.5</v>
      </c>
      <c r="C156" s="97"/>
      <c r="D156" s="21"/>
      <c r="E156" s="21"/>
      <c r="F156" s="21"/>
      <c r="G156" s="21"/>
      <c r="H156" s="21"/>
      <c r="I156" s="21"/>
      <c r="J156" s="21" t="n">
        <v>22</v>
      </c>
      <c r="K156" s="21"/>
      <c r="L156" s="98" t="n">
        <v>9</v>
      </c>
      <c r="M156" s="98"/>
      <c r="N156" s="99"/>
      <c r="O156" s="100" t="n">
        <v>2</v>
      </c>
    </row>
    <row r="157" customFormat="false" ht="18.75" hidden="false" customHeight="true" outlineLevel="0" collapsed="false">
      <c r="A157" s="22" t="n">
        <f aca="false">A156+1</f>
        <v>149</v>
      </c>
      <c r="B157" s="103" t="n">
        <v>6744.1</v>
      </c>
      <c r="C157" s="97"/>
      <c r="D157" s="21"/>
      <c r="E157" s="21"/>
      <c r="F157" s="21"/>
      <c r="G157" s="21"/>
      <c r="H157" s="21"/>
      <c r="I157" s="21"/>
      <c r="J157" s="21" t="n">
        <v>18</v>
      </c>
      <c r="K157" s="21"/>
      <c r="L157" s="98" t="n">
        <v>8</v>
      </c>
      <c r="M157" s="98"/>
      <c r="N157" s="99"/>
      <c r="O157" s="100" t="n">
        <v>2</v>
      </c>
    </row>
    <row r="158" customFormat="false" ht="18.75" hidden="false" customHeight="true" outlineLevel="0" collapsed="false">
      <c r="A158" s="22" t="n">
        <f aca="false">A157+1</f>
        <v>150</v>
      </c>
      <c r="B158" s="103" t="n">
        <v>6787.5</v>
      </c>
      <c r="C158" s="97"/>
      <c r="D158" s="21"/>
      <c r="E158" s="21"/>
      <c r="F158" s="21"/>
      <c r="G158" s="21"/>
      <c r="H158" s="21"/>
      <c r="I158" s="21"/>
      <c r="J158" s="21" t="n">
        <v>20</v>
      </c>
      <c r="K158" s="21"/>
      <c r="L158" s="98" t="n">
        <v>9</v>
      </c>
      <c r="M158" s="98"/>
      <c r="N158" s="99"/>
      <c r="O158" s="100" t="n">
        <v>2</v>
      </c>
    </row>
    <row r="159" customFormat="false" ht="18.75" hidden="false" customHeight="true" outlineLevel="0" collapsed="false">
      <c r="A159" s="22" t="n">
        <f aca="false">A158+1</f>
        <v>151</v>
      </c>
      <c r="B159" s="103" t="n">
        <v>6788.2</v>
      </c>
      <c r="C159" s="97"/>
      <c r="D159" s="21"/>
      <c r="E159" s="21"/>
      <c r="F159" s="21"/>
      <c r="G159" s="21"/>
      <c r="H159" s="21"/>
      <c r="I159" s="21"/>
      <c r="J159" s="21" t="n">
        <v>17</v>
      </c>
      <c r="K159" s="21"/>
      <c r="L159" s="98" t="n">
        <v>8</v>
      </c>
      <c r="M159" s="98"/>
      <c r="N159" s="99"/>
      <c r="O159" s="100" t="n">
        <v>2</v>
      </c>
    </row>
    <row r="160" customFormat="false" ht="18.75" hidden="false" customHeight="true" outlineLevel="0" collapsed="false">
      <c r="A160" s="22" t="n">
        <f aca="false">A159+1</f>
        <v>152</v>
      </c>
      <c r="B160" s="103" t="n">
        <v>6814.4</v>
      </c>
      <c r="C160" s="97"/>
      <c r="D160" s="21"/>
      <c r="E160" s="21"/>
      <c r="F160" s="21"/>
      <c r="G160" s="21"/>
      <c r="H160" s="21"/>
      <c r="I160" s="21"/>
      <c r="J160" s="21" t="n">
        <v>21</v>
      </c>
      <c r="K160" s="21"/>
      <c r="L160" s="98" t="n">
        <v>8</v>
      </c>
      <c r="M160" s="98"/>
      <c r="N160" s="99"/>
      <c r="O160" s="100" t="n">
        <v>2</v>
      </c>
    </row>
    <row r="161" customFormat="false" ht="18.75" hidden="false" customHeight="true" outlineLevel="0" collapsed="false">
      <c r="A161" s="22" t="n">
        <f aca="false">A160+1</f>
        <v>153</v>
      </c>
      <c r="B161" s="103" t="n">
        <v>6818.8</v>
      </c>
      <c r="C161" s="97"/>
      <c r="D161" s="21"/>
      <c r="E161" s="21"/>
      <c r="F161" s="21"/>
      <c r="G161" s="21"/>
      <c r="H161" s="21"/>
      <c r="I161" s="21"/>
      <c r="J161" s="21" t="n">
        <v>14</v>
      </c>
      <c r="K161" s="21"/>
      <c r="L161" s="98" t="n">
        <v>8</v>
      </c>
      <c r="M161" s="98"/>
      <c r="N161" s="99"/>
      <c r="O161" s="100" t="n">
        <v>2</v>
      </c>
    </row>
    <row r="162" customFormat="false" ht="18.75" hidden="false" customHeight="true" outlineLevel="0" collapsed="false">
      <c r="A162" s="22" t="n">
        <f aca="false">A161+1</f>
        <v>154</v>
      </c>
      <c r="B162" s="103" t="n">
        <v>6833.6</v>
      </c>
      <c r="C162" s="97"/>
      <c r="D162" s="21"/>
      <c r="E162" s="21"/>
      <c r="F162" s="21"/>
      <c r="G162" s="21"/>
      <c r="H162" s="21"/>
      <c r="I162" s="21"/>
      <c r="J162" s="21" t="n">
        <v>20</v>
      </c>
      <c r="K162" s="21"/>
      <c r="L162" s="98" t="n">
        <v>8</v>
      </c>
      <c r="M162" s="98"/>
      <c r="N162" s="99"/>
      <c r="O162" s="100" t="n">
        <v>2</v>
      </c>
    </row>
    <row r="163" customFormat="false" ht="18.75" hidden="false" customHeight="true" outlineLevel="0" collapsed="false">
      <c r="A163" s="22" t="n">
        <f aca="false">A162+1</f>
        <v>155</v>
      </c>
      <c r="B163" s="103" t="n">
        <v>6836.5</v>
      </c>
      <c r="C163" s="97"/>
      <c r="D163" s="21"/>
      <c r="E163" s="21"/>
      <c r="F163" s="21"/>
      <c r="G163" s="21"/>
      <c r="H163" s="21"/>
      <c r="I163" s="21"/>
      <c r="J163" s="21" t="n">
        <v>18</v>
      </c>
      <c r="K163" s="21"/>
      <c r="L163" s="98" t="n">
        <v>8</v>
      </c>
      <c r="M163" s="98"/>
      <c r="N163" s="99"/>
      <c r="O163" s="100" t="n">
        <v>2</v>
      </c>
    </row>
    <row r="164" customFormat="false" ht="18.75" hidden="false" customHeight="true" outlineLevel="0" collapsed="false">
      <c r="A164" s="22" t="n">
        <f aca="false">A163+1</f>
        <v>156</v>
      </c>
      <c r="B164" s="103" t="n">
        <v>6881.1</v>
      </c>
      <c r="C164" s="97"/>
      <c r="D164" s="21"/>
      <c r="E164" s="21"/>
      <c r="F164" s="21"/>
      <c r="G164" s="21"/>
      <c r="H164" s="21"/>
      <c r="I164" s="21"/>
      <c r="J164" s="21" t="n">
        <v>25</v>
      </c>
      <c r="K164" s="21"/>
      <c r="L164" s="98" t="n">
        <v>8</v>
      </c>
      <c r="M164" s="98"/>
      <c r="N164" s="99"/>
      <c r="O164" s="100" t="n">
        <v>2</v>
      </c>
    </row>
    <row r="165" customFormat="false" ht="18.75" hidden="false" customHeight="true" outlineLevel="0" collapsed="false">
      <c r="A165" s="22" t="n">
        <f aca="false">A164+1</f>
        <v>157</v>
      </c>
      <c r="B165" s="103" t="n">
        <v>6944.5</v>
      </c>
      <c r="C165" s="97"/>
      <c r="D165" s="21"/>
      <c r="E165" s="21"/>
      <c r="F165" s="21" t="n">
        <v>31</v>
      </c>
      <c r="G165" s="21"/>
      <c r="H165" s="21"/>
      <c r="I165" s="21" t="n">
        <v>19</v>
      </c>
      <c r="J165" s="21"/>
      <c r="K165" s="21"/>
      <c r="L165" s="98" t="n">
        <v>8</v>
      </c>
      <c r="M165" s="98"/>
      <c r="N165" s="99"/>
      <c r="O165" s="100" t="n">
        <v>2</v>
      </c>
    </row>
    <row r="166" customFormat="false" ht="18.75" hidden="false" customHeight="true" outlineLevel="0" collapsed="false">
      <c r="A166" s="22" t="n">
        <f aca="false">A165+1</f>
        <v>158</v>
      </c>
      <c r="B166" s="103" t="n">
        <v>6962.3</v>
      </c>
      <c r="C166" s="97"/>
      <c r="D166" s="21"/>
      <c r="E166" s="21"/>
      <c r="F166" s="21"/>
      <c r="G166" s="21"/>
      <c r="H166" s="21"/>
      <c r="I166" s="21"/>
      <c r="J166" s="21" t="n">
        <v>18</v>
      </c>
      <c r="K166" s="21"/>
      <c r="L166" s="98" t="n">
        <v>9</v>
      </c>
      <c r="M166" s="98"/>
      <c r="N166" s="99"/>
      <c r="O166" s="100" t="n">
        <v>2</v>
      </c>
    </row>
    <row r="167" customFormat="false" ht="18.75" hidden="false" customHeight="true" outlineLevel="0" collapsed="false">
      <c r="A167" s="22" t="n">
        <f aca="false">A166+1</f>
        <v>159</v>
      </c>
      <c r="B167" s="103" t="n">
        <v>6976.9</v>
      </c>
      <c r="C167" s="97"/>
      <c r="D167" s="21"/>
      <c r="E167" s="21"/>
      <c r="F167" s="21"/>
      <c r="G167" s="21"/>
      <c r="H167" s="21"/>
      <c r="I167" s="21"/>
      <c r="J167" s="21" t="n">
        <v>21</v>
      </c>
      <c r="K167" s="21"/>
      <c r="L167" s="98" t="n">
        <v>9</v>
      </c>
      <c r="M167" s="98"/>
      <c r="N167" s="99"/>
      <c r="O167" s="100" t="n">
        <v>2</v>
      </c>
    </row>
    <row r="168" customFormat="false" ht="18.75" hidden="false" customHeight="true" outlineLevel="0" collapsed="false">
      <c r="A168" s="22" t="n">
        <f aca="false">A167+1</f>
        <v>160</v>
      </c>
      <c r="B168" s="103" t="n">
        <v>6979.3</v>
      </c>
      <c r="C168" s="97"/>
      <c r="D168" s="29"/>
      <c r="E168" s="29"/>
      <c r="F168" s="29"/>
      <c r="G168" s="29"/>
      <c r="H168" s="29"/>
      <c r="I168" s="29"/>
      <c r="J168" s="29" t="n">
        <v>20</v>
      </c>
      <c r="K168" s="29"/>
      <c r="L168" s="108" t="n">
        <v>9</v>
      </c>
      <c r="M168" s="108"/>
      <c r="N168" s="109"/>
      <c r="O168" s="110" t="n">
        <v>2</v>
      </c>
    </row>
    <row r="169" customFormat="false" ht="18.75" hidden="false" customHeight="true" outlineLevel="0" collapsed="false">
      <c r="A169" s="80"/>
      <c r="B169" s="80"/>
      <c r="C169" s="111" t="s">
        <v>46</v>
      </c>
      <c r="D169" s="112" t="n">
        <f aca="false">SUM(D7:D168)</f>
        <v>502.5</v>
      </c>
      <c r="E169" s="113" t="n">
        <f aca="false">SUM(E7:E168)</f>
        <v>131</v>
      </c>
      <c r="F169" s="113" t="n">
        <f aca="false">SUM(F7:F168)</f>
        <v>418</v>
      </c>
      <c r="G169" s="113" t="n">
        <f aca="false">SUM(G7:G168)</f>
        <v>375</v>
      </c>
      <c r="H169" s="114" t="n">
        <f aca="false">SUM(H7:H168)</f>
        <v>957</v>
      </c>
      <c r="I169" s="114" t="n">
        <f aca="false">SUM(I7:I168)</f>
        <v>526</v>
      </c>
      <c r="J169" s="114" t="n">
        <f aca="false">SUM(J7:J168)</f>
        <v>1514.4</v>
      </c>
      <c r="K169" s="114" t="n">
        <f aca="false">SUM(K7:K168)</f>
        <v>592</v>
      </c>
      <c r="L169" s="115" t="n">
        <f aca="false">SUM(L7:L168)</f>
        <v>557</v>
      </c>
      <c r="M169" s="115" t="n">
        <f aca="false">SUM(M7:M168)</f>
        <v>0</v>
      </c>
      <c r="N169" s="116" t="n">
        <f aca="false">SUM(N7:N168)</f>
        <v>83</v>
      </c>
      <c r="O169" s="117" t="n">
        <f aca="false">SUM(O7:O168)</f>
        <v>122</v>
      </c>
    </row>
    <row r="170" customFormat="false" ht="18.75" hidden="false" customHeight="true" outlineLevel="0" collapsed="false">
      <c r="A170" s="97" t="s">
        <v>88</v>
      </c>
      <c r="B170" s="118" t="s">
        <v>89</v>
      </c>
      <c r="C170" s="80"/>
      <c r="D170" s="80"/>
      <c r="E170" s="80" t="s">
        <v>90</v>
      </c>
      <c r="F170" s="119" t="s">
        <v>91</v>
      </c>
      <c r="G170" s="119"/>
      <c r="H170" s="55"/>
      <c r="I170" s="56"/>
      <c r="J170" s="55"/>
      <c r="K170" s="80"/>
      <c r="L170" s="80"/>
      <c r="M170" s="80"/>
      <c r="N170" s="81"/>
      <c r="O170" s="81"/>
      <c r="P170" s="120"/>
      <c r="Q170" s="120"/>
      <c r="R170" s="120"/>
      <c r="S170" s="120"/>
      <c r="T170" s="120"/>
    </row>
    <row r="171" customFormat="false" ht="18.75" hidden="false" customHeight="true" outlineLevel="0" collapsed="false">
      <c r="A171" s="97" t="s">
        <v>92</v>
      </c>
      <c r="B171" s="118" t="s">
        <v>93</v>
      </c>
      <c r="C171" s="80"/>
      <c r="D171" s="80"/>
      <c r="E171" s="80" t="s">
        <v>94</v>
      </c>
      <c r="F171" s="119" t="s">
        <v>95</v>
      </c>
      <c r="G171" s="119"/>
      <c r="H171" s="55"/>
      <c r="I171" s="56"/>
      <c r="J171" s="55"/>
      <c r="K171" s="80"/>
      <c r="L171" s="80"/>
      <c r="M171" s="80"/>
      <c r="N171" s="81"/>
      <c r="O171" s="81"/>
    </row>
    <row r="172" customFormat="false" ht="18.75" hidden="false" customHeight="true" outlineLevel="0" collapsed="false">
      <c r="A172" s="97" t="s">
        <v>96</v>
      </c>
      <c r="B172" s="118" t="s">
        <v>97</v>
      </c>
      <c r="C172" s="80"/>
      <c r="D172" s="80"/>
      <c r="E172" s="80" t="s">
        <v>72</v>
      </c>
      <c r="F172" s="119" t="s">
        <v>98</v>
      </c>
      <c r="G172" s="119"/>
      <c r="H172" s="55"/>
      <c r="I172" s="56"/>
      <c r="J172" s="55"/>
      <c r="K172" s="80"/>
      <c r="L172" s="80"/>
      <c r="M172" s="80"/>
      <c r="N172" s="81"/>
      <c r="O172" s="81"/>
    </row>
    <row r="173" customFormat="false" ht="18.75" hidden="false" customHeight="true" outlineLevel="0" collapsed="false">
      <c r="A173" s="97" t="s">
        <v>83</v>
      </c>
      <c r="B173" s="118" t="s">
        <v>99</v>
      </c>
      <c r="C173" s="80"/>
      <c r="D173" s="80"/>
      <c r="E173" s="80" t="s">
        <v>100</v>
      </c>
      <c r="F173" s="119" t="s">
        <v>101</v>
      </c>
      <c r="G173" s="119"/>
      <c r="H173" s="55"/>
      <c r="I173" s="56"/>
      <c r="J173" s="55"/>
      <c r="K173" s="80"/>
      <c r="L173" s="80"/>
      <c r="M173" s="80"/>
      <c r="N173" s="81"/>
      <c r="O173" s="81"/>
    </row>
  </sheetData>
  <mergeCells count="25">
    <mergeCell ref="A1:O1"/>
    <mergeCell ref="A2:O2"/>
    <mergeCell ref="A4:C4"/>
    <mergeCell ref="D4:G4"/>
    <mergeCell ref="H4:J4"/>
    <mergeCell ref="K4:M4"/>
    <mergeCell ref="N4:O4"/>
    <mergeCell ref="A5:A6"/>
    <mergeCell ref="B5:B6"/>
    <mergeCell ref="C5:C6"/>
    <mergeCell ref="P7:U8"/>
    <mergeCell ref="P89:Q89"/>
    <mergeCell ref="R89:S89"/>
    <mergeCell ref="T89:W89"/>
    <mergeCell ref="X89:Z89"/>
    <mergeCell ref="P113:Q113"/>
    <mergeCell ref="R113:S113"/>
    <mergeCell ref="T113:V113"/>
    <mergeCell ref="X113:Z113"/>
    <mergeCell ref="P118:Q118"/>
    <mergeCell ref="R118:S118"/>
    <mergeCell ref="T118:W118"/>
    <mergeCell ref="X118:Z118"/>
    <mergeCell ref="L123:L124"/>
    <mergeCell ref="O123:O12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91" activeCellId="0" sqref="A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35.99"/>
    <col collapsed="false" customWidth="true" hidden="false" outlineLevel="0" max="2" min="2" style="121" width="18.99"/>
    <col collapsed="false" customWidth="true" hidden="false" outlineLevel="0" max="3" min="3" style="121" width="41.99"/>
    <col collapsed="false" customWidth="true" hidden="false" outlineLevel="0" max="4" min="4" style="121" width="30.41"/>
    <col collapsed="false" customWidth="true" hidden="false" outlineLevel="0" max="5" min="5" style="121" width="21.99"/>
    <col collapsed="false" customWidth="true" hidden="false" outlineLevel="0" max="6" min="6" style="121" width="23.56"/>
    <col collapsed="false" customWidth="false" hidden="false" outlineLevel="0" max="257" min="7" style="121" width="9.14"/>
  </cols>
  <sheetData>
    <row r="1" customFormat="false" ht="14.25" hidden="false" customHeight="true" outlineLevel="0" collapsed="false">
      <c r="A1" s="122"/>
      <c r="B1" s="122"/>
      <c r="C1" s="122"/>
      <c r="D1" s="123"/>
    </row>
    <row r="2" customFormat="false" ht="15" hidden="false" customHeight="false" outlineLevel="0" collapsed="false">
      <c r="A2" s="124" t="s">
        <v>102</v>
      </c>
      <c r="B2" s="124"/>
      <c r="C2" s="124"/>
      <c r="D2" s="123"/>
    </row>
    <row r="3" customFormat="false" ht="28.5" hidden="false" customHeight="false" outlineLevel="0" collapsed="false">
      <c r="A3" s="125"/>
      <c r="B3" s="125" t="s">
        <v>103</v>
      </c>
      <c r="C3" s="125"/>
      <c r="D3" s="123"/>
    </row>
    <row r="4" customFormat="false" ht="14.25" hidden="false" customHeight="false" outlineLevel="0" collapsed="false">
      <c r="A4" s="125"/>
      <c r="B4" s="126" t="s">
        <v>53</v>
      </c>
      <c r="C4" s="127" t="s">
        <v>41</v>
      </c>
      <c r="D4" s="123"/>
    </row>
    <row r="5" customFormat="false" ht="14.25" hidden="false" customHeight="false" outlineLevel="0" collapsed="false">
      <c r="A5" s="128"/>
      <c r="B5" s="129" t="n">
        <v>0</v>
      </c>
      <c r="C5" s="130" t="n">
        <v>37991.8</v>
      </c>
      <c r="D5" s="123" t="s">
        <v>104</v>
      </c>
    </row>
    <row r="6" customFormat="false" ht="14.25" hidden="false" customHeight="false" outlineLevel="0" collapsed="false">
      <c r="A6" s="127" t="s">
        <v>46</v>
      </c>
      <c r="B6" s="127" t="n">
        <f aca="false">SUM(B5:B5)</f>
        <v>0</v>
      </c>
      <c r="C6" s="127" t="n">
        <f aca="false">SUM(C5:C5)</f>
        <v>37991.8</v>
      </c>
      <c r="D6" s="123"/>
    </row>
    <row r="7" customFormat="false" ht="14.25" hidden="false" customHeight="false" outlineLevel="0" collapsed="false">
      <c r="A7" s="131"/>
      <c r="B7" s="131"/>
      <c r="C7" s="131"/>
      <c r="D7" s="123"/>
    </row>
    <row r="8" customFormat="false" ht="14.25" hidden="false" customHeight="false" outlineLevel="0" collapsed="false">
      <c r="A8" s="131"/>
      <c r="B8" s="131"/>
      <c r="C8" s="131"/>
      <c r="D8" s="123"/>
    </row>
    <row r="9" customFormat="false" ht="15" hidden="false" customHeight="false" outlineLevel="0" collapsed="false">
      <c r="A9" s="124" t="s">
        <v>105</v>
      </c>
      <c r="B9" s="124"/>
      <c r="C9" s="124"/>
      <c r="D9" s="123"/>
    </row>
    <row r="10" customFormat="false" ht="28.5" hidden="false" customHeight="false" outlineLevel="0" collapsed="false">
      <c r="A10" s="125"/>
      <c r="B10" s="125" t="s">
        <v>103</v>
      </c>
      <c r="C10" s="125"/>
      <c r="D10" s="123"/>
    </row>
    <row r="11" customFormat="false" ht="14.25" hidden="false" customHeight="false" outlineLevel="0" collapsed="false">
      <c r="A11" s="125"/>
      <c r="B11" s="126" t="s">
        <v>53</v>
      </c>
      <c r="C11" s="127" t="s">
        <v>41</v>
      </c>
      <c r="D11" s="123"/>
    </row>
    <row r="12" customFormat="false" ht="14.25" hidden="false" customHeight="false" outlineLevel="0" collapsed="false">
      <c r="A12" s="128"/>
      <c r="B12" s="129"/>
      <c r="C12" s="130" t="n">
        <v>24411.2</v>
      </c>
      <c r="D12" s="123" t="s">
        <v>104</v>
      </c>
    </row>
    <row r="13" customFormat="false" ht="14.25" hidden="false" customHeight="false" outlineLevel="0" collapsed="false">
      <c r="A13" s="127" t="s">
        <v>46</v>
      </c>
      <c r="B13" s="127" t="n">
        <f aca="false">SUM(B12:B12)</f>
        <v>0</v>
      </c>
      <c r="C13" s="127" t="n">
        <f aca="false">SUM(C12:C12)</f>
        <v>24411.2</v>
      </c>
      <c r="D13" s="123"/>
    </row>
    <row r="14" customFormat="false" ht="14.25" hidden="false" customHeight="false" outlineLevel="0" collapsed="false">
      <c r="A14" s="131"/>
      <c r="B14" s="131"/>
      <c r="C14" s="131"/>
      <c r="D14" s="123"/>
    </row>
    <row r="15" customFormat="false" ht="14.25" hidden="false" customHeight="false" outlineLevel="0" collapsed="false">
      <c r="A15" s="131"/>
      <c r="B15" s="131"/>
      <c r="C15" s="131"/>
      <c r="D15" s="123"/>
    </row>
    <row r="16" customFormat="false" ht="14.25" hidden="false" customHeight="false" outlineLevel="0" collapsed="false">
      <c r="A16" s="131"/>
      <c r="B16" s="131"/>
      <c r="C16" s="131"/>
      <c r="D16" s="123"/>
    </row>
    <row r="17" customFormat="false" ht="12.75" hidden="false" customHeight="false" outlineLevel="0" collapsed="false">
      <c r="A17" s="132"/>
      <c r="B17" s="132"/>
      <c r="C17" s="132"/>
      <c r="D17" s="123"/>
    </row>
    <row r="18" customFormat="false" ht="15.75" hidden="false" customHeight="true" outlineLevel="0" collapsed="false">
      <c r="A18" s="133" t="s">
        <v>106</v>
      </c>
      <c r="B18" s="133"/>
      <c r="C18" s="133"/>
      <c r="D18" s="134"/>
      <c r="E18" s="135"/>
      <c r="F18" s="135"/>
    </row>
    <row r="19" customFormat="false" ht="14.25" hidden="false" customHeight="false" outlineLevel="0" collapsed="false">
      <c r="A19" s="125" t="s">
        <v>107</v>
      </c>
      <c r="B19" s="136"/>
      <c r="C19" s="127" t="s">
        <v>41</v>
      </c>
      <c r="D19" s="123"/>
      <c r="E19" s="122"/>
      <c r="F19" s="122"/>
    </row>
    <row r="20" customFormat="false" ht="14.25" hidden="false" customHeight="false" outlineLevel="0" collapsed="false">
      <c r="A20" s="137" t="s">
        <v>108</v>
      </c>
      <c r="B20" s="121" t="s">
        <v>109</v>
      </c>
      <c r="C20" s="138" t="n">
        <v>190</v>
      </c>
      <c r="D20" s="123"/>
      <c r="E20" s="122"/>
      <c r="F20" s="131"/>
    </row>
    <row r="21" customFormat="false" ht="14.25" hidden="false" customHeight="false" outlineLevel="0" collapsed="false">
      <c r="A21" s="139" t="s">
        <v>110</v>
      </c>
      <c r="B21" s="140" t="s">
        <v>111</v>
      </c>
      <c r="C21" s="141" t="n">
        <v>120</v>
      </c>
      <c r="D21" s="123"/>
      <c r="E21" s="142"/>
      <c r="F21" s="122"/>
    </row>
    <row r="22" customFormat="false" ht="14.25" hidden="false" customHeight="false" outlineLevel="0" collapsed="false">
      <c r="A22" s="137" t="s">
        <v>112</v>
      </c>
      <c r="B22" s="121" t="s">
        <v>62</v>
      </c>
      <c r="C22" s="138" t="n">
        <v>30</v>
      </c>
      <c r="D22" s="123"/>
      <c r="E22" s="142"/>
      <c r="F22" s="122"/>
    </row>
    <row r="23" customFormat="false" ht="14.25" hidden="false" customHeight="false" outlineLevel="0" collapsed="false">
      <c r="A23" s="137"/>
      <c r="C23" s="138" t="n">
        <v>0</v>
      </c>
      <c r="D23" s="123"/>
      <c r="E23" s="131"/>
      <c r="F23" s="131"/>
    </row>
    <row r="24" customFormat="false" ht="15" hidden="false" customHeight="false" outlineLevel="0" collapsed="false">
      <c r="A24" s="127" t="s">
        <v>46</v>
      </c>
      <c r="B24" s="143"/>
      <c r="C24" s="144" t="n">
        <f aca="false">SUM(C20:C23)</f>
        <v>340</v>
      </c>
      <c r="D24" s="123"/>
      <c r="E24" s="145"/>
      <c r="F24" s="146"/>
    </row>
    <row r="25" customFormat="false" ht="12.75" hidden="false" customHeight="false" outlineLevel="0" collapsed="false">
      <c r="A25" s="132"/>
      <c r="B25" s="132"/>
      <c r="C25" s="132"/>
      <c r="D25" s="123"/>
      <c r="E25" s="147"/>
      <c r="F25" s="147"/>
    </row>
    <row r="26" customFormat="false" ht="12.75" hidden="false" customHeight="false" outlineLevel="0" collapsed="false">
      <c r="A26" s="132"/>
      <c r="B26" s="132"/>
      <c r="C26" s="132"/>
      <c r="D26" s="123"/>
    </row>
    <row r="27" customFormat="false" ht="12.75" hidden="false" customHeight="false" outlineLevel="0" collapsed="false">
      <c r="A27" s="132"/>
      <c r="B27" s="132"/>
      <c r="C27" s="132"/>
      <c r="D27" s="123"/>
    </row>
    <row r="28" customFormat="false" ht="15.75" hidden="false" customHeight="true" outlineLevel="0" collapsed="false">
      <c r="A28" s="148" t="s">
        <v>113</v>
      </c>
      <c r="B28" s="148"/>
      <c r="C28" s="148"/>
      <c r="D28" s="123"/>
      <c r="E28" s="135" t="s">
        <v>114</v>
      </c>
      <c r="F28" s="135"/>
    </row>
    <row r="29" customFormat="false" ht="14.25" hidden="false" customHeight="false" outlineLevel="0" collapsed="false">
      <c r="A29" s="125" t="s">
        <v>107</v>
      </c>
      <c r="B29" s="143"/>
      <c r="C29" s="127" t="s">
        <v>53</v>
      </c>
      <c r="D29" s="123"/>
      <c r="E29" s="125" t="s">
        <v>107</v>
      </c>
      <c r="F29" s="125" t="s">
        <v>41</v>
      </c>
    </row>
    <row r="30" customFormat="false" ht="14.25" hidden="false" customHeight="false" outlineLevel="0" collapsed="false">
      <c r="A30" s="137" t="s">
        <v>115</v>
      </c>
      <c r="C30" s="138" t="n">
        <v>80</v>
      </c>
      <c r="D30" s="123"/>
      <c r="E30" s="125" t="s">
        <v>116</v>
      </c>
      <c r="F30" s="127" t="n">
        <v>3</v>
      </c>
      <c r="G30" s="121" t="s">
        <v>117</v>
      </c>
    </row>
    <row r="31" customFormat="false" ht="14.25" hidden="false" customHeight="false" outlineLevel="0" collapsed="false">
      <c r="A31" s="137"/>
      <c r="C31" s="138"/>
      <c r="D31" s="123"/>
      <c r="E31" s="138" t="s">
        <v>118</v>
      </c>
      <c r="F31" s="127" t="n">
        <v>3</v>
      </c>
      <c r="G31" s="121" t="s">
        <v>119</v>
      </c>
    </row>
    <row r="32" customFormat="false" ht="14.25" hidden="false" customHeight="false" outlineLevel="0" collapsed="false">
      <c r="A32" s="137"/>
      <c r="C32" s="138"/>
      <c r="D32" s="123"/>
      <c r="E32" s="138" t="s">
        <v>120</v>
      </c>
      <c r="F32" s="127" t="n">
        <v>3</v>
      </c>
      <c r="G32" s="121" t="s">
        <v>119</v>
      </c>
    </row>
    <row r="33" customFormat="false" ht="14.25" hidden="false" customHeight="false" outlineLevel="0" collapsed="false">
      <c r="A33" s="137"/>
      <c r="C33" s="138"/>
      <c r="D33" s="123"/>
      <c r="E33" s="149" t="s">
        <v>121</v>
      </c>
      <c r="F33" s="125" t="n">
        <v>3</v>
      </c>
      <c r="G33" s="147" t="s">
        <v>117</v>
      </c>
    </row>
    <row r="34" customFormat="false" ht="14.25" hidden="false" customHeight="false" outlineLevel="0" collapsed="false">
      <c r="A34" s="137"/>
      <c r="C34" s="138"/>
      <c r="D34" s="123"/>
      <c r="E34" s="127" t="s">
        <v>122</v>
      </c>
      <c r="F34" s="127" t="n">
        <v>3</v>
      </c>
      <c r="G34" s="147" t="s">
        <v>117</v>
      </c>
    </row>
    <row r="35" customFormat="false" ht="15" hidden="false" customHeight="false" outlineLevel="0" collapsed="false">
      <c r="A35" s="127" t="s">
        <v>46</v>
      </c>
      <c r="B35" s="143"/>
      <c r="C35" s="144" t="n">
        <f aca="false">SUM(C30:C34)</f>
        <v>80</v>
      </c>
      <c r="D35" s="123"/>
      <c r="E35" s="150" t="s">
        <v>46</v>
      </c>
      <c r="F35" s="151" t="n">
        <f aca="false">SUM(F30:F34)</f>
        <v>15</v>
      </c>
    </row>
    <row r="36" customFormat="false" ht="12.75" hidden="false" customHeight="false" outlineLevel="0" collapsed="false">
      <c r="A36" s="132"/>
      <c r="B36" s="132"/>
      <c r="C36" s="132"/>
      <c r="D36" s="123"/>
    </row>
    <row r="37" customFormat="false" ht="15" hidden="false" customHeight="true" outlineLevel="0" collapsed="false">
      <c r="A37" s="148" t="s">
        <v>123</v>
      </c>
      <c r="B37" s="148"/>
      <c r="C37" s="148"/>
      <c r="D37" s="123"/>
    </row>
    <row r="38" customFormat="false" ht="14.25" hidden="false" customHeight="false" outlineLevel="0" collapsed="false">
      <c r="A38" s="125" t="s">
        <v>107</v>
      </c>
      <c r="B38" s="143"/>
      <c r="C38" s="127" t="s">
        <v>53</v>
      </c>
      <c r="D38" s="152" t="s">
        <v>124</v>
      </c>
    </row>
    <row r="39" customFormat="false" ht="14.25" hidden="false" customHeight="false" outlineLevel="0" collapsed="false">
      <c r="A39" s="137"/>
      <c r="C39" s="138" t="n">
        <f aca="false">20+105+8+18+22+11+20+20+9</f>
        <v>233</v>
      </c>
      <c r="D39" s="153" t="n">
        <f aca="false">C39*0.08</f>
        <v>18.64</v>
      </c>
    </row>
    <row r="40" customFormat="false" ht="14.25" hidden="false" customHeight="false" outlineLevel="0" collapsed="false">
      <c r="A40" s="137"/>
      <c r="C40" s="138"/>
      <c r="D40" s="153" t="n">
        <f aca="false">C40*0.08</f>
        <v>0</v>
      </c>
    </row>
    <row r="41" customFormat="false" ht="14.25" hidden="false" customHeight="false" outlineLevel="0" collapsed="false">
      <c r="A41" s="137"/>
      <c r="C41" s="138"/>
      <c r="D41" s="153" t="n">
        <f aca="false">C41*0.08</f>
        <v>0</v>
      </c>
    </row>
    <row r="42" customFormat="false" ht="14.25" hidden="false" customHeight="false" outlineLevel="0" collapsed="false">
      <c r="A42" s="137"/>
      <c r="C42" s="138"/>
      <c r="D42" s="153" t="n">
        <f aca="false">C42*0.08</f>
        <v>0</v>
      </c>
    </row>
    <row r="43" customFormat="false" ht="15" hidden="false" customHeight="false" outlineLevel="0" collapsed="false">
      <c r="A43" s="127" t="s">
        <v>46</v>
      </c>
      <c r="B43" s="143"/>
      <c r="C43" s="144" t="n">
        <f aca="false">SUM(C39:C42)</f>
        <v>233</v>
      </c>
      <c r="D43" s="144" t="n">
        <f aca="false">SUM(D39:D42)</f>
        <v>18.6</v>
      </c>
    </row>
    <row r="44" customFormat="false" ht="12.75" hidden="false" customHeight="false" outlineLevel="0" collapsed="false">
      <c r="A44" s="132"/>
      <c r="B44" s="132"/>
      <c r="C44" s="132"/>
      <c r="D44" s="123"/>
    </row>
    <row r="45" customFormat="false" ht="12.75" hidden="false" customHeight="false" outlineLevel="0" collapsed="false">
      <c r="A45" s="132"/>
      <c r="B45" s="132"/>
      <c r="C45" s="132"/>
      <c r="D45" s="123"/>
    </row>
    <row r="46" customFormat="false" ht="12.75" hidden="false" customHeight="false" outlineLevel="0" collapsed="false">
      <c r="A46" s="132"/>
      <c r="B46" s="132"/>
      <c r="C46" s="132"/>
      <c r="D46" s="123"/>
    </row>
    <row r="47" customFormat="false" ht="15.75" hidden="false" customHeight="false" outlineLevel="0" collapsed="false">
      <c r="A47" s="135" t="s">
        <v>125</v>
      </c>
      <c r="B47" s="135"/>
      <c r="C47" s="135"/>
      <c r="D47" s="123"/>
    </row>
    <row r="48" customFormat="false" ht="14.25" hidden="false" customHeight="false" outlineLevel="0" collapsed="false">
      <c r="A48" s="125"/>
      <c r="B48" s="125" t="s">
        <v>125</v>
      </c>
      <c r="C48" s="123"/>
      <c r="D48" s="123"/>
    </row>
    <row r="49" customFormat="false" ht="14.25" hidden="false" customHeight="false" outlineLevel="0" collapsed="false">
      <c r="A49" s="125"/>
      <c r="B49" s="127" t="s">
        <v>126</v>
      </c>
      <c r="C49" s="123"/>
      <c r="D49" s="123"/>
    </row>
    <row r="50" customFormat="false" ht="14.25" hidden="false" customHeight="false" outlineLevel="0" collapsed="false">
      <c r="A50" s="154" t="s">
        <v>127</v>
      </c>
      <c r="B50" s="127" t="n">
        <v>0</v>
      </c>
      <c r="C50" s="123"/>
      <c r="D50" s="123"/>
    </row>
    <row r="51" customFormat="false" ht="14.25" hidden="false" customHeight="false" outlineLevel="0" collapsed="false">
      <c r="A51" s="154" t="s">
        <v>128</v>
      </c>
      <c r="B51" s="127" t="n">
        <v>0</v>
      </c>
      <c r="C51" s="123"/>
      <c r="D51" s="123"/>
    </row>
    <row r="52" customFormat="false" ht="14.25" hidden="false" customHeight="false" outlineLevel="0" collapsed="false">
      <c r="A52" s="155" t="s">
        <v>129</v>
      </c>
      <c r="B52" s="127" t="n">
        <v>2</v>
      </c>
      <c r="C52" s="156" t="s">
        <v>130</v>
      </c>
      <c r="D52" s="123"/>
    </row>
    <row r="53" customFormat="false" ht="14.25" hidden="false" customHeight="false" outlineLevel="0" collapsed="false">
      <c r="A53" s="154" t="s">
        <v>131</v>
      </c>
      <c r="B53" s="127" t="n">
        <v>4</v>
      </c>
      <c r="C53" s="156" t="s">
        <v>132</v>
      </c>
      <c r="D53" s="123"/>
    </row>
    <row r="54" customFormat="false" ht="14.25" hidden="false" customHeight="false" outlineLevel="0" collapsed="false">
      <c r="A54" s="154" t="s">
        <v>133</v>
      </c>
      <c r="B54" s="127" t="n">
        <v>2</v>
      </c>
      <c r="C54" s="123" t="s">
        <v>134</v>
      </c>
      <c r="D54" s="123"/>
    </row>
    <row r="55" customFormat="false" ht="14.25" hidden="false" customHeight="false" outlineLevel="0" collapsed="false">
      <c r="A55" s="157" t="s">
        <v>135</v>
      </c>
      <c r="B55" s="125" t="n">
        <v>7</v>
      </c>
      <c r="C55" s="121" t="s">
        <v>136</v>
      </c>
      <c r="D55" s="123"/>
    </row>
    <row r="56" customFormat="false" ht="14.25" hidden="false" customHeight="false" outlineLevel="0" collapsed="false">
      <c r="A56" s="127" t="s">
        <v>137</v>
      </c>
      <c r="B56" s="127" t="s">
        <v>138</v>
      </c>
      <c r="C56" s="158"/>
      <c r="D56" s="123"/>
    </row>
    <row r="57" customFormat="false" ht="12.75" hidden="false" customHeight="false" outlineLevel="0" collapsed="false">
      <c r="A57" s="132"/>
      <c r="B57" s="132"/>
      <c r="C57" s="132"/>
      <c r="D57" s="123"/>
    </row>
    <row r="58" customFormat="false" ht="12.75" hidden="false" customHeight="false" outlineLevel="0" collapsed="false">
      <c r="A58" s="123"/>
      <c r="B58" s="123"/>
      <c r="C58" s="123"/>
      <c r="D58" s="123"/>
    </row>
    <row r="59" customFormat="false" ht="12.75" hidden="false" customHeight="false" outlineLevel="0" collapsed="false">
      <c r="A59" s="123"/>
      <c r="B59" s="123"/>
      <c r="C59" s="123"/>
      <c r="D59" s="123"/>
    </row>
    <row r="60" customFormat="false" ht="15.75" hidden="false" customHeight="false" outlineLevel="0" collapsed="false">
      <c r="A60" s="135" t="s">
        <v>139</v>
      </c>
      <c r="B60" s="135"/>
      <c r="C60" s="135"/>
      <c r="D60" s="123"/>
    </row>
    <row r="61" customFormat="false" ht="14.25" hidden="false" customHeight="false" outlineLevel="0" collapsed="false">
      <c r="A61" s="125"/>
      <c r="B61" s="125" t="s">
        <v>140</v>
      </c>
      <c r="C61" s="123"/>
      <c r="D61" s="123"/>
    </row>
    <row r="62" customFormat="false" ht="14.25" hidden="false" customHeight="false" outlineLevel="0" collapsed="false">
      <c r="A62" s="125"/>
      <c r="B62" s="127" t="s">
        <v>126</v>
      </c>
      <c r="C62" s="123"/>
      <c r="D62" s="123"/>
    </row>
    <row r="63" customFormat="false" ht="20.25" hidden="false" customHeight="false" outlineLevel="0" collapsed="false">
      <c r="A63" s="128" t="s">
        <v>141</v>
      </c>
      <c r="B63" s="125" t="n">
        <v>6</v>
      </c>
      <c r="C63" s="123"/>
      <c r="D63" s="159" t="s">
        <v>142</v>
      </c>
    </row>
    <row r="64" customFormat="false" ht="14.25" hidden="false" customHeight="false" outlineLevel="0" collapsed="false">
      <c r="A64" s="127" t="s">
        <v>46</v>
      </c>
      <c r="B64" s="127" t="n">
        <f aca="false">SUM(B63:B63)</f>
        <v>6</v>
      </c>
      <c r="C64" s="123"/>
      <c r="D64" s="123"/>
    </row>
    <row r="65" customFormat="false" ht="12.75" hidden="false" customHeight="false" outlineLevel="0" collapsed="false">
      <c r="A65" s="123"/>
      <c r="B65" s="123"/>
      <c r="C65" s="123"/>
      <c r="D65" s="123"/>
    </row>
    <row r="66" customFormat="false" ht="12.75" hidden="false" customHeight="false" outlineLevel="0" collapsed="false">
      <c r="A66" s="123"/>
      <c r="B66" s="123"/>
      <c r="C66" s="123"/>
      <c r="D66" s="123"/>
    </row>
    <row r="67" customFormat="false" ht="15.75" hidden="false" customHeight="false" outlineLevel="0" collapsed="false">
      <c r="A67" s="135" t="s">
        <v>143</v>
      </c>
      <c r="B67" s="135"/>
      <c r="C67" s="135"/>
      <c r="D67" s="123"/>
    </row>
    <row r="68" customFormat="false" ht="14.25" hidden="false" customHeight="false" outlineLevel="0" collapsed="false">
      <c r="A68" s="125"/>
      <c r="B68" s="125"/>
      <c r="C68" s="125"/>
      <c r="D68" s="123"/>
    </row>
    <row r="69" customFormat="false" ht="14.25" hidden="false" customHeight="false" outlineLevel="0" collapsed="false">
      <c r="A69" s="125" t="s">
        <v>107</v>
      </c>
      <c r="B69" s="127" t="s">
        <v>144</v>
      </c>
      <c r="C69" s="127" t="s">
        <v>145</v>
      </c>
      <c r="D69" s="123"/>
    </row>
    <row r="70" customFormat="false" ht="14.25" hidden="false" customHeight="false" outlineLevel="0" collapsed="false">
      <c r="A70" s="149"/>
      <c r="B70" s="125" t="n">
        <f aca="false">1+1+1+1+1+1+1+1+1+1+1+1+1+1+1+1+1+1+1+1+1+1+1+1+1+1+1+1+1+1+1+1+1</f>
        <v>33</v>
      </c>
      <c r="C70" s="125" t="n">
        <f aca="false">1+1+1+1+1+1+1+1+1+1+1+1+1+1+1+1+1+1+1</f>
        <v>19</v>
      </c>
      <c r="D70" s="160"/>
    </row>
    <row r="71" customFormat="false" ht="14.25" hidden="false" customHeight="false" outlineLevel="0" collapsed="false">
      <c r="A71" s="161"/>
      <c r="B71" s="125"/>
      <c r="C71" s="125" t="s">
        <v>146</v>
      </c>
      <c r="D71" s="160"/>
    </row>
    <row r="72" customFormat="false" ht="14.25" hidden="false" customHeight="false" outlineLevel="0" collapsed="false">
      <c r="A72" s="161"/>
      <c r="B72" s="125"/>
      <c r="C72" s="125" t="n">
        <f aca="false">1+1+1+1+1+1+1+1+1+1+1+1+1+1+1+1+1+1</f>
        <v>18</v>
      </c>
      <c r="D72" s="160"/>
    </row>
    <row r="73" customFormat="false" ht="14.25" hidden="false" customHeight="false" outlineLevel="0" collapsed="false">
      <c r="A73" s="161"/>
      <c r="B73" s="125"/>
      <c r="C73" s="125" t="s">
        <v>147</v>
      </c>
      <c r="D73" s="160"/>
    </row>
    <row r="74" customFormat="false" ht="14.25" hidden="false" customHeight="false" outlineLevel="0" collapsed="false">
      <c r="A74" s="161"/>
      <c r="B74" s="125"/>
      <c r="C74" s="125" t="n">
        <f aca="false">1+1</f>
        <v>2</v>
      </c>
      <c r="D74" s="160"/>
    </row>
    <row r="75" customFormat="false" ht="14.25" hidden="false" customHeight="false" outlineLevel="0" collapsed="false">
      <c r="A75" s="161"/>
      <c r="B75" s="125"/>
      <c r="C75" s="125" t="s">
        <v>148</v>
      </c>
      <c r="D75" s="160"/>
    </row>
    <row r="76" customFormat="false" ht="14.25" hidden="false" customHeight="false" outlineLevel="0" collapsed="false">
      <c r="A76" s="161"/>
      <c r="B76" s="125"/>
      <c r="C76" s="125" t="n">
        <f aca="false">1+1+1+1+1+1+1</f>
        <v>7</v>
      </c>
      <c r="D76" s="160"/>
    </row>
    <row r="77" customFormat="false" ht="14.25" hidden="false" customHeight="false" outlineLevel="0" collapsed="false">
      <c r="A77" s="127"/>
      <c r="B77" s="127"/>
      <c r="C77" s="127"/>
      <c r="D77" s="162"/>
    </row>
    <row r="78" customFormat="false" ht="15" hidden="false" customHeight="false" outlineLevel="0" collapsed="false">
      <c r="A78" s="150" t="s">
        <v>46</v>
      </c>
      <c r="B78" s="163" t="n">
        <f aca="false">SUM(B70:B77)</f>
        <v>33</v>
      </c>
      <c r="C78" s="163" t="n">
        <f aca="false">SUM(C70:C77)</f>
        <v>46</v>
      </c>
      <c r="D78" s="162"/>
    </row>
    <row r="79" customFormat="false" ht="12.75" hidden="false" customHeight="false" outlineLevel="0" collapsed="false">
      <c r="A79" s="123"/>
      <c r="B79" s="123"/>
      <c r="C79" s="123"/>
      <c r="D79" s="123"/>
    </row>
    <row r="83" customFormat="false" ht="15" hidden="false" customHeight="true" outlineLevel="0" collapsed="false">
      <c r="A83" s="164" t="s">
        <v>149</v>
      </c>
      <c r="B83" s="164"/>
      <c r="C83" s="164"/>
    </row>
    <row r="84" customFormat="false" ht="14.25" hidden="false" customHeight="false" outlineLevel="0" collapsed="false">
      <c r="A84" s="125" t="s">
        <v>107</v>
      </c>
      <c r="B84" s="136" t="s">
        <v>150</v>
      </c>
      <c r="C84" s="127" t="s">
        <v>41</v>
      </c>
    </row>
    <row r="85" customFormat="false" ht="14.25" hidden="false" customHeight="false" outlineLevel="0" collapsed="false">
      <c r="A85" s="137" t="s">
        <v>151</v>
      </c>
      <c r="B85" s="160" t="s">
        <v>152</v>
      </c>
      <c r="C85" s="138" t="n">
        <v>70</v>
      </c>
    </row>
    <row r="86" customFormat="false" ht="14.25" hidden="false" customHeight="false" outlineLevel="0" collapsed="false">
      <c r="A86" s="137" t="s">
        <v>153</v>
      </c>
      <c r="B86" s="160" t="s">
        <v>154</v>
      </c>
      <c r="C86" s="138" t="n">
        <v>70</v>
      </c>
    </row>
    <row r="87" customFormat="false" ht="14.25" hidden="false" customHeight="false" outlineLevel="0" collapsed="false">
      <c r="A87" s="137" t="s">
        <v>155</v>
      </c>
      <c r="B87" s="160" t="s">
        <v>156</v>
      </c>
      <c r="C87" s="138" t="n">
        <v>70</v>
      </c>
    </row>
    <row r="88" customFormat="false" ht="14.25" hidden="false" customHeight="false" outlineLevel="0" collapsed="false">
      <c r="A88" s="127"/>
      <c r="B88" s="136"/>
      <c r="C88" s="127"/>
    </row>
  </sheetData>
  <mergeCells count="13">
    <mergeCell ref="A1:C1"/>
    <mergeCell ref="A2:C2"/>
    <mergeCell ref="A9:C9"/>
    <mergeCell ref="A18:C18"/>
    <mergeCell ref="E18:F18"/>
    <mergeCell ref="A28:C28"/>
    <mergeCell ref="E28:F28"/>
    <mergeCell ref="A37:C37"/>
    <mergeCell ref="A47:C47"/>
    <mergeCell ref="A60:C60"/>
    <mergeCell ref="A67:C67"/>
    <mergeCell ref="B70:B76"/>
    <mergeCell ref="A83:C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6" width="31.28"/>
    <col collapsed="false" customWidth="true" hidden="false" outlineLevel="0" max="3" min="3" style="156" width="15.28"/>
    <col collapsed="false" customWidth="false" hidden="false" outlineLevel="0" max="257" min="4" style="156" width="9.14"/>
  </cols>
  <sheetData>
    <row r="1" customFormat="false" ht="14.25" hidden="false" customHeight="true" outlineLevel="0" collapsed="false">
      <c r="A1" s="165" t="s">
        <v>157</v>
      </c>
      <c r="B1" s="165"/>
      <c r="C1" s="165"/>
    </row>
    <row r="2" customFormat="false" ht="42.75" hidden="false" customHeight="false" outlineLevel="0" collapsed="false">
      <c r="A2" s="166"/>
      <c r="B2" s="166"/>
      <c r="C2" s="166" t="s">
        <v>157</v>
      </c>
    </row>
    <row r="3" customFormat="false" ht="14.25" hidden="false" customHeight="false" outlineLevel="0" collapsed="false">
      <c r="A3" s="166"/>
      <c r="B3" s="167" t="s">
        <v>107</v>
      </c>
      <c r="C3" s="168" t="s">
        <v>158</v>
      </c>
    </row>
    <row r="4" customFormat="false" ht="15" hidden="false" customHeight="true" outlineLevel="0" collapsed="false">
      <c r="A4" s="169" t="s">
        <v>159</v>
      </c>
      <c r="B4" s="170" t="n">
        <v>834.1</v>
      </c>
      <c r="C4" s="171" t="n">
        <v>1</v>
      </c>
    </row>
    <row r="5" customFormat="false" ht="15" hidden="false" customHeight="true" outlineLevel="0" collapsed="false">
      <c r="A5" s="169" t="s">
        <v>159</v>
      </c>
      <c r="B5" s="141" t="n">
        <v>922.2</v>
      </c>
      <c r="C5" s="172" t="n">
        <v>1</v>
      </c>
    </row>
    <row r="6" customFormat="false" ht="15" hidden="false" customHeight="true" outlineLevel="0" collapsed="false">
      <c r="A6" s="169" t="s">
        <v>159</v>
      </c>
      <c r="B6" s="170" t="n">
        <v>922.7</v>
      </c>
      <c r="C6" s="172" t="n">
        <v>1</v>
      </c>
    </row>
    <row r="7" customFormat="false" ht="15" hidden="false" customHeight="true" outlineLevel="0" collapsed="false">
      <c r="A7" s="169" t="s">
        <v>159</v>
      </c>
      <c r="B7" s="170" t="n">
        <v>1662.5</v>
      </c>
      <c r="C7" s="172" t="n">
        <v>1</v>
      </c>
    </row>
    <row r="8" customFormat="false" ht="15" hidden="false" customHeight="true" outlineLevel="0" collapsed="false">
      <c r="A8" s="169" t="s">
        <v>159</v>
      </c>
      <c r="B8" s="170" t="n">
        <v>1687.7</v>
      </c>
      <c r="C8" s="172" t="n">
        <v>1</v>
      </c>
    </row>
    <row r="9" customFormat="false" ht="14.25" hidden="false" customHeight="false" outlineLevel="0" collapsed="false">
      <c r="A9" s="173" t="s">
        <v>46</v>
      </c>
      <c r="B9" s="173"/>
      <c r="C9" s="173" t="n">
        <f aca="false">SUM(C4:C8)</f>
        <v>5</v>
      </c>
    </row>
    <row r="12" customFormat="false" ht="14.25" hidden="false" customHeight="false" outlineLevel="0" collapsed="false">
      <c r="A12" s="165" t="s">
        <v>157</v>
      </c>
      <c r="B12" s="165"/>
      <c r="C12" s="165"/>
    </row>
    <row r="13" customFormat="false" ht="42.75" hidden="false" customHeight="false" outlineLevel="0" collapsed="false">
      <c r="A13" s="166"/>
      <c r="B13" s="166"/>
      <c r="C13" s="166" t="s">
        <v>157</v>
      </c>
    </row>
    <row r="14" customFormat="false" ht="14.25" hidden="false" customHeight="false" outlineLevel="0" collapsed="false">
      <c r="A14" s="166"/>
      <c r="B14" s="167" t="s">
        <v>107</v>
      </c>
      <c r="C14" s="168" t="s">
        <v>158</v>
      </c>
    </row>
    <row r="15" customFormat="false" ht="14.25" hidden="false" customHeight="false" outlineLevel="0" collapsed="false">
      <c r="A15" s="169" t="s">
        <v>160</v>
      </c>
      <c r="B15" s="170" t="n">
        <v>1487</v>
      </c>
      <c r="C15" s="171" t="n">
        <v>1</v>
      </c>
    </row>
    <row r="16" customFormat="false" ht="14.25" hidden="false" customHeight="false" outlineLevel="0" collapsed="false">
      <c r="A16" s="169" t="s">
        <v>160</v>
      </c>
      <c r="B16" s="141" t="n">
        <v>1477</v>
      </c>
      <c r="C16" s="172" t="n">
        <v>1</v>
      </c>
    </row>
    <row r="17" customFormat="false" ht="14.25" hidden="false" customHeight="false" outlineLevel="0" collapsed="false">
      <c r="A17" s="169" t="s">
        <v>160</v>
      </c>
      <c r="B17" s="170" t="n">
        <v>1378</v>
      </c>
      <c r="C17" s="172" t="n">
        <v>1</v>
      </c>
    </row>
    <row r="18" customFormat="false" ht="14.25" hidden="false" customHeight="false" outlineLevel="0" collapsed="false">
      <c r="A18" s="169" t="s">
        <v>160</v>
      </c>
      <c r="B18" s="170" t="n">
        <v>1370</v>
      </c>
      <c r="C18" s="172" t="n">
        <v>1</v>
      </c>
    </row>
    <row r="19" customFormat="false" ht="14.25" hidden="false" customHeight="false" outlineLevel="0" collapsed="false">
      <c r="A19" s="169"/>
      <c r="B19" s="170"/>
      <c r="C19" s="172"/>
    </row>
    <row r="20" customFormat="false" ht="14.25" hidden="false" customHeight="false" outlineLevel="0" collapsed="false">
      <c r="A20" s="173" t="s">
        <v>46</v>
      </c>
      <c r="B20" s="173"/>
      <c r="C20" s="173" t="n">
        <f aca="false">SUM(C15:C19)</f>
        <v>4</v>
      </c>
    </row>
  </sheetData>
  <mergeCells count="2">
    <mergeCell ref="A1:C1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1" width="24.7"/>
    <col collapsed="false" customWidth="true" hidden="false" outlineLevel="0" max="3" min="3" style="121" width="23.56"/>
    <col collapsed="false" customWidth="true" hidden="false" outlineLevel="0" max="4" min="4" style="121" width="35.56"/>
    <col collapsed="false" customWidth="true" hidden="false" outlineLevel="0" max="5" min="5" style="121" width="5.13"/>
    <col collapsed="false" customWidth="true" hidden="false" outlineLevel="0" max="6" min="6" style="121" width="9.56"/>
    <col collapsed="false" customWidth="true" hidden="false" outlineLevel="0" max="7" min="7" style="121" width="3.42"/>
    <col collapsed="false" customWidth="true" hidden="false" outlineLevel="0" max="8" min="8" style="121" width="2.84"/>
    <col collapsed="false" customWidth="true" hidden="false" outlineLevel="0" max="9" min="9" style="121" width="3.42"/>
    <col collapsed="false" customWidth="true" hidden="false" outlineLevel="0" max="10" min="10" style="121" width="3.28"/>
    <col collapsed="false" customWidth="true" hidden="false" outlineLevel="0" max="12" min="11" style="121" width="2.7"/>
    <col collapsed="false" customWidth="true" hidden="false" outlineLevel="0" max="13" min="13" style="121" width="3.14"/>
    <col collapsed="false" customWidth="true" hidden="false" outlineLevel="0" max="14" min="14" style="121" width="2.84"/>
    <col collapsed="false" customWidth="true" hidden="false" outlineLevel="0" max="15" min="15" style="121" width="3.14"/>
    <col collapsed="false" customWidth="true" hidden="false" outlineLevel="0" max="17" min="16" style="121" width="2.56"/>
    <col collapsed="false" customWidth="false" hidden="false" outlineLevel="0" max="257" min="18" style="121" width="9.14"/>
  </cols>
  <sheetData>
    <row r="1" customFormat="false" ht="13.5" hidden="false" customHeight="false" outlineLevel="0" collapsed="false"/>
    <row r="2" customFormat="false" ht="16.5" hidden="false" customHeight="false" outlineLevel="0" collapsed="false">
      <c r="A2" s="174" t="s">
        <v>161</v>
      </c>
      <c r="B2" s="174"/>
      <c r="C2" s="174"/>
      <c r="D2" s="174"/>
    </row>
    <row r="3" customFormat="false" ht="15" hidden="false" customHeight="true" outlineLevel="0" collapsed="false">
      <c r="A3" s="175" t="s">
        <v>162</v>
      </c>
      <c r="B3" s="175"/>
      <c r="C3" s="175"/>
      <c r="D3" s="176" t="n">
        <f aca="false">1+1+1+1+1+1+1+1</f>
        <v>8</v>
      </c>
    </row>
    <row r="4" customFormat="false" ht="15" hidden="false" customHeight="false" outlineLevel="0" collapsed="false">
      <c r="A4" s="177"/>
      <c r="B4" s="177"/>
      <c r="C4" s="177" t="s">
        <v>163</v>
      </c>
      <c r="D4" s="176" t="n">
        <f aca="false">1+1</f>
        <v>2</v>
      </c>
    </row>
    <row r="5" customFormat="false" ht="15" hidden="false" customHeight="true" outlineLevel="0" collapsed="false">
      <c r="A5" s="177" t="s">
        <v>164</v>
      </c>
      <c r="B5" s="177"/>
      <c r="C5" s="177"/>
      <c r="D5" s="178" t="n">
        <f aca="false">1+2+3+2+1+1</f>
        <v>10</v>
      </c>
    </row>
    <row r="6" customFormat="false" ht="15" hidden="false" customHeight="true" outlineLevel="0" collapsed="false">
      <c r="A6" s="177" t="s">
        <v>165</v>
      </c>
      <c r="B6" s="177"/>
      <c r="C6" s="177"/>
      <c r="D6" s="178" t="n">
        <v>0</v>
      </c>
    </row>
    <row r="7" customFormat="false" ht="15" hidden="false" customHeight="true" outlineLevel="0" collapsed="false">
      <c r="A7" s="177" t="s">
        <v>166</v>
      </c>
      <c r="B7" s="177"/>
      <c r="C7" s="177"/>
      <c r="D7" s="176" t="n">
        <f aca="false">1+3+2+2+1</f>
        <v>9</v>
      </c>
      <c r="H7" s="147"/>
    </row>
    <row r="8" customFormat="false" ht="15" hidden="false" customHeight="true" outlineLevel="0" collapsed="false">
      <c r="A8" s="177" t="s">
        <v>167</v>
      </c>
      <c r="B8" s="177"/>
      <c r="C8" s="177"/>
      <c r="D8" s="178" t="n">
        <f aca="false">2+2+2+1</f>
        <v>7</v>
      </c>
    </row>
    <row r="9" customFormat="false" ht="15" hidden="false" customHeight="true" outlineLevel="0" collapsed="false">
      <c r="A9" s="177" t="s">
        <v>144</v>
      </c>
      <c r="B9" s="177"/>
      <c r="C9" s="177"/>
      <c r="D9" s="178" t="n">
        <f aca="false">1+1+1+1+1+1+1+1+1+1+1+1+1+1+1+1+1+1+1+1+1+1+1+1+1+1+1+1+1+1+1+1+1</f>
        <v>33</v>
      </c>
    </row>
    <row r="10" customFormat="false" ht="15" hidden="false" customHeight="true" outlineLevel="0" collapsed="false">
      <c r="A10" s="177" t="s">
        <v>168</v>
      </c>
      <c r="B10" s="177"/>
      <c r="C10" s="177"/>
      <c r="D10" s="178" t="n">
        <f aca="false">1+1+1</f>
        <v>3</v>
      </c>
    </row>
    <row r="11" customFormat="false" ht="15" hidden="false" customHeight="true" outlineLevel="0" collapsed="false">
      <c r="A11" s="177" t="s">
        <v>169</v>
      </c>
      <c r="B11" s="177"/>
      <c r="C11" s="177"/>
      <c r="D11" s="178" t="n">
        <v>2</v>
      </c>
    </row>
    <row r="14" customFormat="false" ht="13.5" hidden="false" customHeight="false" outlineLevel="0" collapsed="false"/>
    <row r="15" customFormat="false" ht="16.5" hidden="false" customHeight="false" outlineLevel="0" collapsed="false">
      <c r="A15" s="174" t="s">
        <v>170</v>
      </c>
      <c r="B15" s="174"/>
      <c r="C15" s="174"/>
      <c r="D15" s="174"/>
    </row>
    <row r="16" customFormat="false" ht="15" hidden="false" customHeight="true" outlineLevel="0" collapsed="false">
      <c r="A16" s="175" t="s">
        <v>171</v>
      </c>
      <c r="B16" s="175"/>
      <c r="C16" s="175"/>
      <c r="D16" s="176" t="n">
        <v>12</v>
      </c>
      <c r="F16" s="179"/>
    </row>
    <row r="17" customFormat="false" ht="15" hidden="false" customHeight="false" outlineLevel="0" collapsed="false">
      <c r="A17" s="177"/>
      <c r="B17" s="177"/>
      <c r="C17" s="177" t="s">
        <v>172</v>
      </c>
      <c r="D17" s="176" t="n">
        <v>1941.2</v>
      </c>
      <c r="F17" s="179"/>
    </row>
  </sheetData>
  <mergeCells count="11">
    <mergeCell ref="A2:D2"/>
    <mergeCell ref="A3:C3"/>
    <mergeCell ref="A5:C5"/>
    <mergeCell ref="A6:C6"/>
    <mergeCell ref="A7:C7"/>
    <mergeCell ref="A8:C8"/>
    <mergeCell ref="A9:C9"/>
    <mergeCell ref="A10:C10"/>
    <mergeCell ref="A11:C11"/>
    <mergeCell ref="A15:D15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20:25:36Z</dcterms:created>
  <dc:creator>PD</dc:creator>
  <dc:description/>
  <dc:language>en-US</dc:language>
  <cp:lastModifiedBy>jerzyz</cp:lastModifiedBy>
  <cp:lastPrinted>2014-02-19T15:33:42Z</cp:lastPrinted>
  <dcterms:modified xsi:type="dcterms:W3CDTF">2018-03-29T08:38:39Z</dcterms:modified>
  <cp:revision>0</cp:revision>
  <dc:subject/>
  <dc:title/>
</cp:coreProperties>
</file>